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9644"/>
        <c:axId val="3379346"/>
      </c:barChart>
      <c:catAx>
        <c:axId val="614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6"/>
        <c:auto val="1"/>
        <c:lblAlgn val="ctr"/>
        <c:lblOffset val="100"/>
        <c:noMultiLvlLbl val="0"/>
      </c:catAx>
      <c:valAx>
        <c:axId val="33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44661"/>
        <c:axId val="65498979"/>
      </c:barChart>
      <c:catAx>
        <c:axId val="756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79"/>
        <c:auto val="1"/>
        <c:lblAlgn val="ctr"/>
        <c:lblOffset val="100"/>
        <c:noMultiLvlLbl val="0"/>
      </c:catAx>
      <c:valAx>
        <c:axId val="654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9637"/>
        <c:axId val="49805396"/>
      </c:barChart>
      <c:catAx>
        <c:axId val="42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96"/>
        <c:auto val="1"/>
        <c:lblAlgn val="ctr"/>
        <c:lblOffset val="100"/>
        <c:noMultiLvlLbl val="0"/>
      </c:catAx>
      <c:valAx>
        <c:axId val="498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74299"/>
        <c:axId val="13414496"/>
      </c:barChart>
      <c:catAx>
        <c:axId val="5847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96"/>
        <c:auto val="1"/>
        <c:lblAlgn val="ctr"/>
        <c:lblOffset val="100"/>
        <c:noMultiLvlLbl val="0"/>
      </c:catAx>
      <c:valAx>
        <c:axId val="134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1044"/>
        <c:axId val="69473820"/>
      </c:barChart>
      <c:catAx>
        <c:axId val="600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820"/>
        <c:auto val="1"/>
        <c:lblAlgn val="ctr"/>
        <c:lblOffset val="100"/>
        <c:noMultiLvlLbl val="0"/>
      </c:catAx>
      <c:valAx>
        <c:axId val="694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0218"/>
        <c:axId val="99601168"/>
      </c:barChart>
      <c:catAx>
        <c:axId val="33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68"/>
        <c:auto val="1"/>
        <c:lblAlgn val="ctr"/>
        <c:lblOffset val="100"/>
        <c:noMultiLvlLbl val="0"/>
      </c:catAx>
      <c:valAx>
        <c:axId val="996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24597"/>
        <c:axId val="51246462"/>
      </c:barChart>
      <c:catAx>
        <c:axId val="338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462"/>
        <c:auto val="1"/>
        <c:lblAlgn val="ctr"/>
        <c:lblOffset val="100"/>
        <c:noMultiLvlLbl val="0"/>
      </c:catAx>
      <c:valAx>
        <c:axId val="512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1229"/>
        <c:axId val="60240048"/>
      </c:barChart>
      <c:catAx>
        <c:axId val="644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48"/>
        <c:auto val="1"/>
        <c:lblAlgn val="ctr"/>
        <c:lblOffset val="100"/>
        <c:noMultiLvlLbl val="0"/>
      </c:catAx>
      <c:valAx>
        <c:axId val="602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46001"/>
        <c:axId val="30418832"/>
      </c:barChart>
      <c:catAx>
        <c:axId val="3774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32"/>
        <c:auto val="1"/>
        <c:lblAlgn val="ctr"/>
        <c:lblOffset val="100"/>
        <c:noMultiLvlLbl val="0"/>
      </c:catAx>
      <c:valAx>
        <c:axId val="304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41836"/>
        <c:axId val="73103040"/>
      </c:barChart>
      <c:catAx>
        <c:axId val="504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040"/>
        <c:auto val="1"/>
        <c:lblAlgn val="ctr"/>
        <c:lblOffset val="100"/>
        <c:noMultiLvlLbl val="0"/>
      </c:catAx>
      <c:valAx>
        <c:axId val="731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3336"/>
        <c:axId val="11255854"/>
      </c:barChart>
      <c:catAx>
        <c:axId val="818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54"/>
        <c:auto val="1"/>
        <c:lblAlgn val="ctr"/>
        <c:lblOffset val="100"/>
        <c:noMultiLvlLbl val="0"/>
      </c:catAx>
      <c:valAx>
        <c:axId val="112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498"/>
        <c:axId val="4185537"/>
      </c:barChart>
      <c:catAx>
        <c:axId val="16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7"/>
        <c:auto val="1"/>
        <c:lblAlgn val="ctr"/>
        <c:lblOffset val="100"/>
        <c:noMultiLvlLbl val="0"/>
      </c:catAx>
      <c:valAx>
        <c:axId val="41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0548"/>
        <c:axId val="24812635"/>
      </c:barChart>
      <c:catAx>
        <c:axId val="8371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35"/>
        <c:auto val="1"/>
        <c:lblAlgn val="ctr"/>
        <c:lblOffset val="100"/>
        <c:noMultiLvlLbl val="0"/>
      </c:catAx>
      <c:valAx>
        <c:axId val="2481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7853"/>
        <c:axId val="46883398"/>
      </c:barChart>
      <c:catAx>
        <c:axId val="453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398"/>
        <c:auto val="1"/>
        <c:lblAlgn val="ctr"/>
        <c:lblOffset val="100"/>
        <c:noMultiLvlLbl val="0"/>
      </c:catAx>
      <c:valAx>
        <c:axId val="468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1242"/>
        <c:axId val="30658797"/>
      </c:barChart>
      <c:catAx>
        <c:axId val="508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797"/>
        <c:auto val="1"/>
        <c:lblAlgn val="ctr"/>
        <c:lblOffset val="100"/>
        <c:noMultiLvlLbl val="0"/>
      </c:catAx>
      <c:valAx>
        <c:axId val="306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2011"/>
        <c:axId val="69107170"/>
      </c:barChart>
      <c:catAx>
        <c:axId val="242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170"/>
        <c:auto val="1"/>
        <c:lblAlgn val="ctr"/>
        <c:lblOffset val="100"/>
        <c:noMultiLvlLbl val="0"/>
      </c:catAx>
      <c:valAx>
        <c:axId val="691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49956"/>
        <c:axId val="30947365"/>
      </c:barChart>
      <c:catAx>
        <c:axId val="9214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65"/>
        <c:auto val="1"/>
        <c:lblAlgn val="ctr"/>
        <c:lblOffset val="100"/>
        <c:noMultiLvlLbl val="0"/>
      </c:catAx>
      <c:valAx>
        <c:axId val="309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4209"/>
        <c:axId val="94359912"/>
      </c:barChart>
      <c:catAx>
        <c:axId val="954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912"/>
        <c:auto val="1"/>
        <c:lblAlgn val="ctr"/>
        <c:lblOffset val="100"/>
        <c:noMultiLvlLbl val="0"/>
      </c:catAx>
      <c:valAx>
        <c:axId val="943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