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0447"/>
        <c:axId val="3492707"/>
      </c:scatterChart>
      <c:valAx>
        <c:axId val="2504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07"/>
        <c:crossesAt val="0"/>
        <c:crossBetween val="midCat"/>
      </c:valAx>
      <c:valAx>
        <c:axId val="349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69167"/>
        <c:axId val="14017704"/>
      </c:scatterChart>
      <c:valAx>
        <c:axId val="3946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704"/>
        <c:crossesAt val="0"/>
        <c:crossBetween val="midCat"/>
      </c:valAx>
      <c:valAx>
        <c:axId val="1401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79234"/>
        <c:axId val="21209979"/>
      </c:scatterChart>
      <c:valAx>
        <c:axId val="4677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979"/>
        <c:crossesAt val="0"/>
        <c:crossBetween val="midCat"/>
      </c:valAx>
      <c:valAx>
        <c:axId val="2120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2528"/>
        <c:axId val="53175784"/>
      </c:scatterChart>
      <c:valAx>
        <c:axId val="9906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84"/>
        <c:crossesAt val="0"/>
        <c:crossBetween val="midCat"/>
      </c:valAx>
      <c:valAx>
        <c:axId val="5317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