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90962"/>
        <c:axId val="73350058"/>
      </c:barChart>
      <c:catAx>
        <c:axId val="6979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058"/>
        <c:auto val="1"/>
        <c:lblAlgn val="ctr"/>
        <c:lblOffset val="100"/>
        <c:noMultiLvlLbl val="0"/>
      </c:catAx>
      <c:valAx>
        <c:axId val="7335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08888"/>
        <c:axId val="27684697"/>
      </c:barChart>
      <c:catAx>
        <c:axId val="5290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697"/>
        <c:auto val="1"/>
        <c:lblAlgn val="ctr"/>
        <c:lblOffset val="100"/>
        <c:noMultiLvlLbl val="0"/>
      </c:catAx>
      <c:valAx>
        <c:axId val="2768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58353"/>
        <c:axId val="69686502"/>
      </c:barChart>
      <c:catAx>
        <c:axId val="5845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502"/>
        <c:auto val="1"/>
        <c:lblAlgn val="ctr"/>
        <c:lblOffset val="100"/>
        <c:noMultiLvlLbl val="0"/>
      </c:catAx>
      <c:valAx>
        <c:axId val="6968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47688"/>
        <c:axId val="93228547"/>
      </c:barChart>
      <c:catAx>
        <c:axId val="6604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8547"/>
        <c:auto val="1"/>
        <c:lblAlgn val="ctr"/>
        <c:lblOffset val="100"/>
        <c:noMultiLvlLbl val="0"/>
      </c:catAx>
      <c:valAx>
        <c:axId val="9322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88845"/>
        <c:axId val="82482631"/>
      </c:barChart>
      <c:catAx>
        <c:axId val="1318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631"/>
        <c:auto val="1"/>
        <c:lblAlgn val="ctr"/>
        <c:lblOffset val="100"/>
        <c:noMultiLvlLbl val="0"/>
      </c:catAx>
      <c:valAx>
        <c:axId val="8248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26071"/>
        <c:axId val="22635530"/>
      </c:barChart>
      <c:catAx>
        <c:axId val="2652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530"/>
        <c:auto val="1"/>
        <c:lblAlgn val="ctr"/>
        <c:lblOffset val="100"/>
        <c:noMultiLvlLbl val="0"/>
      </c:catAx>
      <c:valAx>
        <c:axId val="2263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00019"/>
        <c:axId val="1255688"/>
      </c:barChart>
      <c:catAx>
        <c:axId val="3440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88"/>
        <c:auto val="1"/>
        <c:lblAlgn val="ctr"/>
        <c:lblOffset val="100"/>
        <c:noMultiLvlLbl val="0"/>
      </c:catAx>
      <c:valAx>
        <c:axId val="125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48890"/>
        <c:axId val="24451494"/>
      </c:barChart>
      <c:catAx>
        <c:axId val="9634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494"/>
        <c:auto val="1"/>
        <c:lblAlgn val="ctr"/>
        <c:lblOffset val="100"/>
        <c:noMultiLvlLbl val="0"/>
      </c:catAx>
      <c:valAx>
        <c:axId val="2445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3332"/>
        <c:axId val="69762367"/>
      </c:barChart>
      <c:catAx>
        <c:axId val="404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2367"/>
        <c:auto val="1"/>
        <c:lblAlgn val="ctr"/>
        <c:lblOffset val="100"/>
        <c:noMultiLvlLbl val="0"/>
      </c:catAx>
      <c:valAx>
        <c:axId val="6976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99070"/>
        <c:axId val="16754864"/>
      </c:barChart>
      <c:catAx>
        <c:axId val="2759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864"/>
        <c:auto val="1"/>
        <c:lblAlgn val="ctr"/>
        <c:lblOffset val="100"/>
        <c:noMultiLvlLbl val="0"/>
      </c:catAx>
      <c:valAx>
        <c:axId val="1675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25536"/>
        <c:axId val="61378065"/>
      </c:barChart>
      <c:catAx>
        <c:axId val="4492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065"/>
        <c:auto val="1"/>
        <c:lblAlgn val="ctr"/>
        <c:lblOffset val="100"/>
        <c:noMultiLvlLbl val="0"/>
      </c:catAx>
      <c:valAx>
        <c:axId val="6137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10064"/>
        <c:axId val="86452697"/>
      </c:barChart>
      <c:catAx>
        <c:axId val="5031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697"/>
        <c:auto val="1"/>
        <c:lblAlgn val="ctr"/>
        <c:lblOffset val="100"/>
        <c:noMultiLvlLbl val="0"/>
      </c:catAx>
      <c:valAx>
        <c:axId val="8645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66749"/>
        <c:axId val="1126388"/>
      </c:barChart>
      <c:catAx>
        <c:axId val="1576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88"/>
        <c:auto val="1"/>
        <c:lblAlgn val="ctr"/>
        <c:lblOffset val="100"/>
        <c:noMultiLvlLbl val="0"/>
      </c:catAx>
      <c:valAx>
        <c:axId val="112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30185"/>
        <c:axId val="9532649"/>
      </c:barChart>
      <c:catAx>
        <c:axId val="1293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49"/>
        <c:auto val="1"/>
        <c:lblAlgn val="ctr"/>
        <c:lblOffset val="100"/>
        <c:noMultiLvlLbl val="0"/>
      </c:catAx>
      <c:valAx>
        <c:axId val="953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47887"/>
        <c:axId val="98180974"/>
      </c:barChart>
      <c:catAx>
        <c:axId val="2764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974"/>
        <c:auto val="1"/>
        <c:lblAlgn val="ctr"/>
        <c:lblOffset val="100"/>
        <c:noMultiLvlLbl val="0"/>
      </c:catAx>
      <c:valAx>
        <c:axId val="9818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82666"/>
        <c:axId val="76544948"/>
      </c:barChart>
      <c:catAx>
        <c:axId val="1418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948"/>
        <c:auto val="1"/>
        <c:lblAlgn val="ctr"/>
        <c:lblOffset val="100"/>
        <c:noMultiLvlLbl val="0"/>
      </c:catAx>
      <c:valAx>
        <c:axId val="7654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6033"/>
        <c:axId val="25881363"/>
      </c:barChart>
      <c:catAx>
        <c:axId val="799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363"/>
        <c:auto val="1"/>
        <c:lblAlgn val="ctr"/>
        <c:lblOffset val="100"/>
        <c:noMultiLvlLbl val="0"/>
      </c:catAx>
      <c:valAx>
        <c:axId val="2588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57309"/>
        <c:axId val="18121357"/>
      </c:barChart>
      <c:catAx>
        <c:axId val="7425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1357"/>
        <c:auto val="1"/>
        <c:lblAlgn val="ctr"/>
        <c:lblOffset val="100"/>
        <c:noMultiLvlLbl val="0"/>
      </c:catAx>
      <c:valAx>
        <c:axId val="1812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