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03601"/>
        <c:axId val="50513472"/>
      </c:scatterChart>
      <c:valAx>
        <c:axId val="3930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472"/>
        <c:crossesAt val="0"/>
        <c:crossBetween val="midCat"/>
      </c:valAx>
      <c:valAx>
        <c:axId val="50513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37565"/>
        <c:axId val="41238899"/>
      </c:scatterChart>
      <c:valAx>
        <c:axId val="1883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899"/>
        <c:crossesAt val="0"/>
        <c:crossBetween val="midCat"/>
      </c:valAx>
      <c:valAx>
        <c:axId val="4123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37655"/>
        <c:axId val="32425915"/>
      </c:scatterChart>
      <c:valAx>
        <c:axId val="2063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915"/>
        <c:crossesAt val="0"/>
        <c:crossBetween val="midCat"/>
      </c:valAx>
      <c:valAx>
        <c:axId val="3242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38128"/>
        <c:axId val="73284369"/>
      </c:scatterChart>
      <c:valAx>
        <c:axId val="8803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369"/>
        <c:crossesAt val="0"/>
        <c:crossBetween val="midCat"/>
      </c:valAx>
      <c:valAx>
        <c:axId val="7328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