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38667"/>
        <c:axId val="20686884"/>
      </c:barChart>
      <c:catAx>
        <c:axId val="3223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6884"/>
        <c:auto val="1"/>
        <c:lblAlgn val="ctr"/>
        <c:lblOffset val="100"/>
        <c:noMultiLvlLbl val="0"/>
      </c:catAx>
      <c:valAx>
        <c:axId val="2068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13419"/>
        <c:axId val="90608920"/>
      </c:barChart>
      <c:catAx>
        <c:axId val="7511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920"/>
        <c:auto val="1"/>
        <c:lblAlgn val="ctr"/>
        <c:lblOffset val="100"/>
        <c:noMultiLvlLbl val="0"/>
      </c:catAx>
      <c:valAx>
        <c:axId val="9060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1061"/>
        <c:axId val="96619112"/>
      </c:barChart>
      <c:catAx>
        <c:axId val="951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112"/>
        <c:auto val="1"/>
        <c:lblAlgn val="ctr"/>
        <c:lblOffset val="100"/>
        <c:noMultiLvlLbl val="0"/>
      </c:catAx>
      <c:valAx>
        <c:axId val="9661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03043"/>
        <c:axId val="62768558"/>
      </c:barChart>
      <c:catAx>
        <c:axId val="5460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558"/>
        <c:auto val="1"/>
        <c:lblAlgn val="ctr"/>
        <c:lblOffset val="100"/>
        <c:noMultiLvlLbl val="0"/>
      </c:catAx>
      <c:valAx>
        <c:axId val="6276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48983"/>
        <c:axId val="56218158"/>
      </c:barChart>
      <c:catAx>
        <c:axId val="7024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158"/>
        <c:auto val="1"/>
        <c:lblAlgn val="ctr"/>
        <c:lblOffset val="100"/>
        <c:noMultiLvlLbl val="0"/>
      </c:catAx>
      <c:valAx>
        <c:axId val="5621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58618"/>
        <c:axId val="21102"/>
      </c:barChart>
      <c:catAx>
        <c:axId val="8535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2"/>
        <c:auto val="1"/>
        <c:lblAlgn val="ctr"/>
        <c:lblOffset val="100"/>
        <c:noMultiLvlLbl val="0"/>
      </c:catAx>
      <c:valAx>
        <c:axId val="2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84236"/>
        <c:axId val="22041297"/>
      </c:barChart>
      <c:catAx>
        <c:axId val="2288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297"/>
        <c:auto val="1"/>
        <c:lblAlgn val="ctr"/>
        <c:lblOffset val="100"/>
        <c:noMultiLvlLbl val="0"/>
      </c:catAx>
      <c:valAx>
        <c:axId val="2204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48675"/>
        <c:axId val="29974751"/>
      </c:barChart>
      <c:catAx>
        <c:axId val="7304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751"/>
        <c:auto val="1"/>
        <c:lblAlgn val="ctr"/>
        <c:lblOffset val="100"/>
        <c:noMultiLvlLbl val="0"/>
      </c:catAx>
      <c:valAx>
        <c:axId val="2997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851911"/>
        <c:axId val="46565276"/>
      </c:barChart>
      <c:catAx>
        <c:axId val="4685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276"/>
        <c:auto val="1"/>
        <c:lblAlgn val="ctr"/>
        <c:lblOffset val="100"/>
        <c:noMultiLvlLbl val="0"/>
      </c:catAx>
      <c:valAx>
        <c:axId val="4656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38957"/>
        <c:axId val="41235348"/>
      </c:barChart>
      <c:catAx>
        <c:axId val="8673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5348"/>
        <c:auto val="1"/>
        <c:lblAlgn val="ctr"/>
        <c:lblOffset val="100"/>
        <c:noMultiLvlLbl val="0"/>
      </c:catAx>
      <c:valAx>
        <c:axId val="4123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29729"/>
        <c:axId val="46726766"/>
      </c:barChart>
      <c:catAx>
        <c:axId val="9462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766"/>
        <c:auto val="1"/>
        <c:lblAlgn val="ctr"/>
        <c:lblOffset val="100"/>
        <c:noMultiLvlLbl val="0"/>
      </c:catAx>
      <c:valAx>
        <c:axId val="4672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84359"/>
        <c:axId val="65542011"/>
      </c:barChart>
      <c:catAx>
        <c:axId val="3498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011"/>
        <c:auto val="1"/>
        <c:lblAlgn val="ctr"/>
        <c:lblOffset val="100"/>
        <c:noMultiLvlLbl val="0"/>
      </c:catAx>
      <c:valAx>
        <c:axId val="6554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07276"/>
        <c:axId val="31791046"/>
      </c:barChart>
      <c:catAx>
        <c:axId val="5800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046"/>
        <c:auto val="1"/>
        <c:lblAlgn val="ctr"/>
        <c:lblOffset val="100"/>
        <c:noMultiLvlLbl val="0"/>
      </c:catAx>
      <c:valAx>
        <c:axId val="3179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17633"/>
        <c:axId val="57238933"/>
      </c:barChart>
      <c:catAx>
        <c:axId val="2281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933"/>
        <c:auto val="1"/>
        <c:lblAlgn val="ctr"/>
        <c:lblOffset val="100"/>
        <c:noMultiLvlLbl val="0"/>
      </c:catAx>
      <c:valAx>
        <c:axId val="5723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63005"/>
        <c:axId val="24236469"/>
      </c:barChart>
      <c:catAx>
        <c:axId val="6446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469"/>
        <c:auto val="1"/>
        <c:lblAlgn val="ctr"/>
        <c:lblOffset val="100"/>
        <c:noMultiLvlLbl val="0"/>
      </c:catAx>
      <c:valAx>
        <c:axId val="2423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69739"/>
        <c:axId val="99892436"/>
      </c:barChart>
      <c:catAx>
        <c:axId val="5806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436"/>
        <c:auto val="1"/>
        <c:lblAlgn val="ctr"/>
        <c:lblOffset val="100"/>
        <c:noMultiLvlLbl val="0"/>
      </c:catAx>
      <c:valAx>
        <c:axId val="9989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89919"/>
        <c:axId val="15268810"/>
      </c:barChart>
      <c:catAx>
        <c:axId val="1018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810"/>
        <c:auto val="1"/>
        <c:lblAlgn val="ctr"/>
        <c:lblOffset val="100"/>
        <c:noMultiLvlLbl val="0"/>
      </c:catAx>
      <c:valAx>
        <c:axId val="1526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27365"/>
        <c:axId val="3467272"/>
      </c:barChart>
      <c:catAx>
        <c:axId val="6492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272"/>
        <c:auto val="1"/>
        <c:lblAlgn val="ctr"/>
        <c:lblOffset val="100"/>
        <c:noMultiLvlLbl val="0"/>
      </c:catAx>
      <c:valAx>
        <c:axId val="346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