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56733"/>
        <c:axId val="45737764"/>
      </c:scatterChart>
      <c:valAx>
        <c:axId val="98456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764"/>
        <c:crossesAt val="0"/>
        <c:crossBetween val="midCat"/>
      </c:valAx>
      <c:valAx>
        <c:axId val="4573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04705"/>
        <c:axId val="99887861"/>
      </c:scatterChart>
      <c:valAx>
        <c:axId val="6700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861"/>
        <c:crossesAt val="0"/>
        <c:crossBetween val="midCat"/>
      </c:valAx>
      <c:valAx>
        <c:axId val="9988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75461"/>
        <c:axId val="35423833"/>
      </c:scatterChart>
      <c:valAx>
        <c:axId val="7817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833"/>
        <c:crossesAt val="0"/>
        <c:crossBetween val="midCat"/>
      </c:valAx>
      <c:valAx>
        <c:axId val="3542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17132"/>
        <c:axId val="69849736"/>
      </c:scatterChart>
      <c:valAx>
        <c:axId val="5831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736"/>
        <c:crossesAt val="0"/>
        <c:crossBetween val="midCat"/>
      </c:valAx>
      <c:valAx>
        <c:axId val="6984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