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5031"/>
        <c:axId val="25824841"/>
      </c:barChart>
      <c:catAx>
        <c:axId val="213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841"/>
        <c:auto val="1"/>
        <c:lblAlgn val="ctr"/>
        <c:lblOffset val="100"/>
        <c:noMultiLvlLbl val="0"/>
      </c:catAx>
      <c:valAx>
        <c:axId val="258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887"/>
        <c:axId val="54016617"/>
      </c:barChart>
      <c:catAx>
        <c:axId val="854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617"/>
        <c:auto val="1"/>
        <c:lblAlgn val="ctr"/>
        <c:lblOffset val="100"/>
        <c:noMultiLvlLbl val="0"/>
      </c:catAx>
      <c:valAx>
        <c:axId val="540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3468"/>
        <c:axId val="11195045"/>
      </c:barChart>
      <c:catAx>
        <c:axId val="8186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45"/>
        <c:auto val="1"/>
        <c:lblAlgn val="ctr"/>
        <c:lblOffset val="100"/>
        <c:noMultiLvlLbl val="0"/>
      </c:catAx>
      <c:valAx>
        <c:axId val="111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6392"/>
        <c:axId val="49035720"/>
      </c:barChart>
      <c:catAx>
        <c:axId val="769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720"/>
        <c:auto val="1"/>
        <c:lblAlgn val="ctr"/>
        <c:lblOffset val="100"/>
        <c:noMultiLvlLbl val="0"/>
      </c:catAx>
      <c:valAx>
        <c:axId val="490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0351"/>
        <c:axId val="5682879"/>
      </c:barChart>
      <c:catAx>
        <c:axId val="650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79"/>
        <c:auto val="1"/>
        <c:lblAlgn val="ctr"/>
        <c:lblOffset val="100"/>
        <c:noMultiLvlLbl val="0"/>
      </c:catAx>
      <c:valAx>
        <c:axId val="56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4130"/>
        <c:axId val="3269152"/>
      </c:barChart>
      <c:catAx>
        <c:axId val="9910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2"/>
        <c:auto val="1"/>
        <c:lblAlgn val="ctr"/>
        <c:lblOffset val="100"/>
        <c:noMultiLvlLbl val="0"/>
      </c:catAx>
      <c:valAx>
        <c:axId val="32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0445"/>
        <c:axId val="3512012"/>
      </c:barChart>
      <c:catAx>
        <c:axId val="704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2"/>
        <c:auto val="1"/>
        <c:lblAlgn val="ctr"/>
        <c:lblOffset val="100"/>
        <c:noMultiLvlLbl val="0"/>
      </c:catAx>
      <c:valAx>
        <c:axId val="35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5086"/>
        <c:axId val="1800096"/>
      </c:barChart>
      <c:catAx>
        <c:axId val="210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6"/>
        <c:auto val="1"/>
        <c:lblAlgn val="ctr"/>
        <c:lblOffset val="100"/>
        <c:noMultiLvlLbl val="0"/>
      </c:catAx>
      <c:valAx>
        <c:axId val="18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6968"/>
        <c:axId val="74911209"/>
      </c:barChart>
      <c:catAx>
        <c:axId val="184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09"/>
        <c:auto val="1"/>
        <c:lblAlgn val="ctr"/>
        <c:lblOffset val="100"/>
        <c:noMultiLvlLbl val="0"/>
      </c:catAx>
      <c:valAx>
        <c:axId val="749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212"/>
        <c:axId val="20571015"/>
      </c:barChart>
      <c:catAx>
        <c:axId val="14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015"/>
        <c:auto val="1"/>
        <c:lblAlgn val="ctr"/>
        <c:lblOffset val="100"/>
        <c:noMultiLvlLbl val="0"/>
      </c:catAx>
      <c:valAx>
        <c:axId val="205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93243"/>
        <c:axId val="7671641"/>
      </c:barChart>
      <c:catAx>
        <c:axId val="210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41"/>
        <c:auto val="1"/>
        <c:lblAlgn val="ctr"/>
        <c:lblOffset val="100"/>
        <c:noMultiLvlLbl val="0"/>
      </c:catAx>
      <c:valAx>
        <c:axId val="76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9100"/>
        <c:axId val="22687836"/>
      </c:barChart>
      <c:catAx>
        <c:axId val="540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836"/>
        <c:auto val="1"/>
        <c:lblAlgn val="ctr"/>
        <c:lblOffset val="100"/>
        <c:noMultiLvlLbl val="0"/>
      </c:catAx>
      <c:valAx>
        <c:axId val="226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10787"/>
        <c:axId val="44117539"/>
      </c:barChart>
      <c:catAx>
        <c:axId val="600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539"/>
        <c:auto val="1"/>
        <c:lblAlgn val="ctr"/>
        <c:lblOffset val="100"/>
        <c:noMultiLvlLbl val="0"/>
      </c:catAx>
      <c:valAx>
        <c:axId val="441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9102"/>
        <c:axId val="83023535"/>
      </c:barChart>
      <c:catAx>
        <c:axId val="9037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35"/>
        <c:auto val="1"/>
        <c:lblAlgn val="ctr"/>
        <c:lblOffset val="100"/>
        <c:noMultiLvlLbl val="0"/>
      </c:catAx>
      <c:valAx>
        <c:axId val="8302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9290"/>
        <c:axId val="24621323"/>
      </c:barChart>
      <c:catAx>
        <c:axId val="717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323"/>
        <c:auto val="1"/>
        <c:lblAlgn val="ctr"/>
        <c:lblOffset val="100"/>
        <c:noMultiLvlLbl val="0"/>
      </c:catAx>
      <c:valAx>
        <c:axId val="246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7839"/>
        <c:axId val="86964272"/>
      </c:barChart>
      <c:catAx>
        <c:axId val="682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72"/>
        <c:auto val="1"/>
        <c:lblAlgn val="ctr"/>
        <c:lblOffset val="100"/>
        <c:noMultiLvlLbl val="0"/>
      </c:catAx>
      <c:valAx>
        <c:axId val="869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6203"/>
        <c:axId val="23739115"/>
      </c:barChart>
      <c:catAx>
        <c:axId val="642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115"/>
        <c:auto val="1"/>
        <c:lblAlgn val="ctr"/>
        <c:lblOffset val="100"/>
        <c:noMultiLvlLbl val="0"/>
      </c:catAx>
      <c:valAx>
        <c:axId val="237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48470"/>
        <c:axId val="42184772"/>
      </c:barChart>
      <c:catAx>
        <c:axId val="319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772"/>
        <c:auto val="1"/>
        <c:lblAlgn val="ctr"/>
        <c:lblOffset val="100"/>
        <c:noMultiLvlLbl val="0"/>
      </c:catAx>
      <c:valAx>
        <c:axId val="421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