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1420"/>
        <c:axId val="16415315"/>
      </c:scatterChart>
      <c:valAx>
        <c:axId val="1589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315"/>
        <c:crossesAt val="0"/>
        <c:crossBetween val="midCat"/>
      </c:valAx>
      <c:valAx>
        <c:axId val="1641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60994"/>
        <c:axId val="11855475"/>
      </c:scatterChart>
      <c:valAx>
        <c:axId val="6556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475"/>
        <c:crossesAt val="0"/>
        <c:crossBetween val="midCat"/>
      </c:valAx>
      <c:valAx>
        <c:axId val="1185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0968"/>
        <c:axId val="32825289"/>
      </c:scatterChart>
      <c:valAx>
        <c:axId val="7445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289"/>
        <c:crossesAt val="0"/>
        <c:crossBetween val="midCat"/>
      </c:valAx>
      <c:valAx>
        <c:axId val="3282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813"/>
        <c:axId val="114795"/>
      </c:scatterChart>
      <c:valAx>
        <c:axId val="454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5"/>
        <c:crossesAt val="0"/>
        <c:crossBetween val="midCat"/>
      </c:valAx>
      <c:valAx>
        <c:axId val="11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