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5261"/>
        <c:axId val="87282203"/>
      </c:barChart>
      <c:catAx>
        <c:axId val="817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203"/>
        <c:auto val="1"/>
        <c:lblAlgn val="ctr"/>
        <c:lblOffset val="100"/>
        <c:noMultiLvlLbl val="0"/>
      </c:catAx>
      <c:valAx>
        <c:axId val="8728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79152"/>
        <c:axId val="1720230"/>
      </c:barChart>
      <c:catAx>
        <c:axId val="6357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30"/>
        <c:auto val="1"/>
        <c:lblAlgn val="ctr"/>
        <c:lblOffset val="100"/>
        <c:noMultiLvlLbl val="0"/>
      </c:catAx>
      <c:valAx>
        <c:axId val="17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80402"/>
        <c:axId val="35497735"/>
      </c:barChart>
      <c:catAx>
        <c:axId val="140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735"/>
        <c:auto val="1"/>
        <c:lblAlgn val="ctr"/>
        <c:lblOffset val="100"/>
        <c:noMultiLvlLbl val="0"/>
      </c:catAx>
      <c:valAx>
        <c:axId val="354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9008"/>
        <c:axId val="56189986"/>
      </c:barChart>
      <c:catAx>
        <c:axId val="765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986"/>
        <c:auto val="1"/>
        <c:lblAlgn val="ctr"/>
        <c:lblOffset val="100"/>
        <c:noMultiLvlLbl val="0"/>
      </c:catAx>
      <c:valAx>
        <c:axId val="5618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494"/>
        <c:axId val="96822255"/>
      </c:barChart>
      <c:catAx>
        <c:axId val="45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55"/>
        <c:auto val="1"/>
        <c:lblAlgn val="ctr"/>
        <c:lblOffset val="100"/>
        <c:noMultiLvlLbl val="0"/>
      </c:catAx>
      <c:valAx>
        <c:axId val="96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24319"/>
        <c:axId val="89996373"/>
      </c:barChart>
      <c:catAx>
        <c:axId val="780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73"/>
        <c:auto val="1"/>
        <c:lblAlgn val="ctr"/>
        <c:lblOffset val="100"/>
        <c:noMultiLvlLbl val="0"/>
      </c:catAx>
      <c:valAx>
        <c:axId val="899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008"/>
        <c:axId val="85680761"/>
      </c:barChart>
      <c:catAx>
        <c:axId val="89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61"/>
        <c:auto val="1"/>
        <c:lblAlgn val="ctr"/>
        <c:lblOffset val="100"/>
        <c:noMultiLvlLbl val="0"/>
      </c:catAx>
      <c:valAx>
        <c:axId val="856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530"/>
        <c:axId val="94783059"/>
      </c:barChart>
      <c:catAx>
        <c:axId val="45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59"/>
        <c:auto val="1"/>
        <c:lblAlgn val="ctr"/>
        <c:lblOffset val="100"/>
        <c:noMultiLvlLbl val="0"/>
      </c:catAx>
      <c:valAx>
        <c:axId val="947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7156"/>
        <c:axId val="73814608"/>
      </c:barChart>
      <c:catAx>
        <c:axId val="64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608"/>
        <c:auto val="1"/>
        <c:lblAlgn val="ctr"/>
        <c:lblOffset val="100"/>
        <c:noMultiLvlLbl val="0"/>
      </c:catAx>
      <c:valAx>
        <c:axId val="738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18920"/>
        <c:axId val="2686467"/>
      </c:barChart>
      <c:catAx>
        <c:axId val="364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7"/>
        <c:auto val="1"/>
        <c:lblAlgn val="ctr"/>
        <c:lblOffset val="100"/>
        <c:noMultiLvlLbl val="0"/>
      </c:catAx>
      <c:valAx>
        <c:axId val="26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2216"/>
        <c:axId val="82350212"/>
      </c:barChart>
      <c:catAx>
        <c:axId val="220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212"/>
        <c:auto val="1"/>
        <c:lblAlgn val="ctr"/>
        <c:lblOffset val="100"/>
        <c:noMultiLvlLbl val="0"/>
      </c:catAx>
      <c:valAx>
        <c:axId val="823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1002"/>
        <c:axId val="68322025"/>
      </c:barChart>
      <c:catAx>
        <c:axId val="133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025"/>
        <c:auto val="1"/>
        <c:lblAlgn val="ctr"/>
        <c:lblOffset val="100"/>
        <c:noMultiLvlLbl val="0"/>
      </c:catAx>
      <c:valAx>
        <c:axId val="683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3790"/>
        <c:axId val="48996891"/>
      </c:barChart>
      <c:catAx>
        <c:axId val="708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891"/>
        <c:auto val="1"/>
        <c:lblAlgn val="ctr"/>
        <c:lblOffset val="100"/>
        <c:noMultiLvlLbl val="0"/>
      </c:catAx>
      <c:valAx>
        <c:axId val="489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13441"/>
        <c:axId val="64467706"/>
      </c:barChart>
      <c:catAx>
        <c:axId val="472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706"/>
        <c:auto val="1"/>
        <c:lblAlgn val="ctr"/>
        <c:lblOffset val="100"/>
        <c:noMultiLvlLbl val="0"/>
      </c:catAx>
      <c:valAx>
        <c:axId val="644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75995"/>
        <c:axId val="10205984"/>
      </c:barChart>
      <c:catAx>
        <c:axId val="736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984"/>
        <c:auto val="1"/>
        <c:lblAlgn val="ctr"/>
        <c:lblOffset val="100"/>
        <c:noMultiLvlLbl val="0"/>
      </c:catAx>
      <c:valAx>
        <c:axId val="102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32137"/>
        <c:axId val="59264041"/>
      </c:barChart>
      <c:catAx>
        <c:axId val="4903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041"/>
        <c:auto val="1"/>
        <c:lblAlgn val="ctr"/>
        <c:lblOffset val="100"/>
        <c:noMultiLvlLbl val="0"/>
      </c:catAx>
      <c:valAx>
        <c:axId val="592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0274"/>
        <c:axId val="12280552"/>
      </c:barChart>
      <c:catAx>
        <c:axId val="828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552"/>
        <c:auto val="1"/>
        <c:lblAlgn val="ctr"/>
        <c:lblOffset val="100"/>
        <c:noMultiLvlLbl val="0"/>
      </c:catAx>
      <c:valAx>
        <c:axId val="122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464"/>
        <c:axId val="25977637"/>
      </c:barChart>
      <c:catAx>
        <c:axId val="57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637"/>
        <c:auto val="1"/>
        <c:lblAlgn val="ctr"/>
        <c:lblOffset val="100"/>
        <c:noMultiLvlLbl val="0"/>
      </c:catAx>
      <c:valAx>
        <c:axId val="259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