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86727"/>
        <c:axId val="61520840"/>
      </c:scatterChart>
      <c:valAx>
        <c:axId val="31586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840"/>
        <c:crossesAt val="0"/>
        <c:crossBetween val="midCat"/>
      </c:valAx>
      <c:valAx>
        <c:axId val="61520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06865"/>
        <c:axId val="1142475"/>
      </c:scatterChart>
      <c:valAx>
        <c:axId val="85506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475"/>
        <c:crossesAt val="0"/>
        <c:crossBetween val="midCat"/>
      </c:valAx>
      <c:valAx>
        <c:axId val="1142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6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10917"/>
        <c:axId val="23411250"/>
      </c:scatterChart>
      <c:valAx>
        <c:axId val="54910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1250"/>
        <c:crossesAt val="0"/>
        <c:crossBetween val="midCat"/>
      </c:valAx>
      <c:valAx>
        <c:axId val="23411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0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23035"/>
        <c:axId val="79934756"/>
      </c:scatterChart>
      <c:valAx>
        <c:axId val="80023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4756"/>
        <c:crossesAt val="0"/>
        <c:crossBetween val="midCat"/>
      </c:valAx>
      <c:valAx>
        <c:axId val="79934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3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