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82009"/>
        <c:axId val="82976968"/>
      </c:barChart>
      <c:catAx>
        <c:axId val="655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68"/>
        <c:auto val="1"/>
        <c:lblAlgn val="ctr"/>
        <c:lblOffset val="100"/>
        <c:noMultiLvlLbl val="0"/>
      </c:catAx>
      <c:valAx>
        <c:axId val="829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3031"/>
        <c:axId val="21484160"/>
      </c:barChart>
      <c:catAx>
        <c:axId val="759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60"/>
        <c:auto val="1"/>
        <c:lblAlgn val="ctr"/>
        <c:lblOffset val="100"/>
        <c:noMultiLvlLbl val="0"/>
      </c:catAx>
      <c:valAx>
        <c:axId val="214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3438"/>
        <c:axId val="2284928"/>
      </c:barChart>
      <c:catAx>
        <c:axId val="270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28"/>
        <c:auto val="1"/>
        <c:lblAlgn val="ctr"/>
        <c:lblOffset val="100"/>
        <c:noMultiLvlLbl val="0"/>
      </c:catAx>
      <c:valAx>
        <c:axId val="22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9820"/>
        <c:axId val="11196794"/>
      </c:barChart>
      <c:catAx>
        <c:axId val="583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94"/>
        <c:auto val="1"/>
        <c:lblAlgn val="ctr"/>
        <c:lblOffset val="100"/>
        <c:noMultiLvlLbl val="0"/>
      </c:catAx>
      <c:valAx>
        <c:axId val="111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02370"/>
        <c:axId val="82960316"/>
      </c:barChart>
      <c:catAx>
        <c:axId val="178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16"/>
        <c:auto val="1"/>
        <c:lblAlgn val="ctr"/>
        <c:lblOffset val="100"/>
        <c:noMultiLvlLbl val="0"/>
      </c:catAx>
      <c:valAx>
        <c:axId val="829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38523"/>
        <c:axId val="33990924"/>
      </c:barChart>
      <c:catAx>
        <c:axId val="423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24"/>
        <c:auto val="1"/>
        <c:lblAlgn val="ctr"/>
        <c:lblOffset val="100"/>
        <c:noMultiLvlLbl val="0"/>
      </c:catAx>
      <c:valAx>
        <c:axId val="339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8589"/>
        <c:axId val="97502979"/>
      </c:barChart>
      <c:catAx>
        <c:axId val="501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79"/>
        <c:auto val="1"/>
        <c:lblAlgn val="ctr"/>
        <c:lblOffset val="100"/>
        <c:noMultiLvlLbl val="0"/>
      </c:catAx>
      <c:valAx>
        <c:axId val="975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3755"/>
        <c:axId val="91246639"/>
      </c:barChart>
      <c:catAx>
        <c:axId val="590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39"/>
        <c:auto val="1"/>
        <c:lblAlgn val="ctr"/>
        <c:lblOffset val="100"/>
        <c:noMultiLvlLbl val="0"/>
      </c:catAx>
      <c:valAx>
        <c:axId val="912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3082"/>
        <c:axId val="95289860"/>
      </c:barChart>
      <c:catAx>
        <c:axId val="56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860"/>
        <c:auto val="1"/>
        <c:lblAlgn val="ctr"/>
        <c:lblOffset val="100"/>
        <c:noMultiLvlLbl val="0"/>
      </c:catAx>
      <c:valAx>
        <c:axId val="952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4190"/>
        <c:axId val="44723377"/>
      </c:barChart>
      <c:catAx>
        <c:axId val="13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377"/>
        <c:auto val="1"/>
        <c:lblAlgn val="ctr"/>
        <c:lblOffset val="100"/>
        <c:noMultiLvlLbl val="0"/>
      </c:catAx>
      <c:valAx>
        <c:axId val="447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72577"/>
        <c:axId val="88355662"/>
      </c:barChart>
      <c:catAx>
        <c:axId val="986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662"/>
        <c:auto val="1"/>
        <c:lblAlgn val="ctr"/>
        <c:lblOffset val="100"/>
        <c:noMultiLvlLbl val="0"/>
      </c:catAx>
      <c:valAx>
        <c:axId val="883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2355"/>
        <c:axId val="72622556"/>
      </c:barChart>
      <c:catAx>
        <c:axId val="604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56"/>
        <c:auto val="1"/>
        <c:lblAlgn val="ctr"/>
        <c:lblOffset val="100"/>
        <c:noMultiLvlLbl val="0"/>
      </c:catAx>
      <c:valAx>
        <c:axId val="726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6844"/>
        <c:axId val="19485178"/>
      </c:barChart>
      <c:catAx>
        <c:axId val="5070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78"/>
        <c:auto val="1"/>
        <c:lblAlgn val="ctr"/>
        <c:lblOffset val="100"/>
        <c:noMultiLvlLbl val="0"/>
      </c:catAx>
      <c:valAx>
        <c:axId val="194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91533"/>
        <c:axId val="66480616"/>
      </c:barChart>
      <c:catAx>
        <c:axId val="269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16"/>
        <c:auto val="1"/>
        <c:lblAlgn val="ctr"/>
        <c:lblOffset val="100"/>
        <c:noMultiLvlLbl val="0"/>
      </c:catAx>
      <c:valAx>
        <c:axId val="664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46577"/>
        <c:axId val="5209393"/>
      </c:barChart>
      <c:catAx>
        <c:axId val="754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3"/>
        <c:auto val="1"/>
        <c:lblAlgn val="ctr"/>
        <c:lblOffset val="100"/>
        <c:noMultiLvlLbl val="0"/>
      </c:catAx>
      <c:valAx>
        <c:axId val="52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28086"/>
        <c:axId val="69680462"/>
      </c:barChart>
      <c:catAx>
        <c:axId val="943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62"/>
        <c:auto val="1"/>
        <c:lblAlgn val="ctr"/>
        <c:lblOffset val="100"/>
        <c:noMultiLvlLbl val="0"/>
      </c:catAx>
      <c:valAx>
        <c:axId val="696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3974"/>
        <c:axId val="333935"/>
      </c:barChart>
      <c:catAx>
        <c:axId val="686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"/>
        <c:auto val="1"/>
        <c:lblAlgn val="ctr"/>
        <c:lblOffset val="100"/>
        <c:noMultiLvlLbl val="0"/>
      </c:catAx>
      <c:valAx>
        <c:axId val="3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0854"/>
        <c:axId val="8453573"/>
      </c:barChart>
      <c:catAx>
        <c:axId val="220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3"/>
        <c:auto val="1"/>
        <c:lblAlgn val="ctr"/>
        <c:lblOffset val="100"/>
        <c:noMultiLvlLbl val="0"/>
      </c:catAx>
      <c:valAx>
        <c:axId val="84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