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736396"/>
        <c:axId val="41842099"/>
      </c:scatterChart>
      <c:valAx>
        <c:axId val="78736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2099"/>
        <c:crossesAt val="0"/>
        <c:crossBetween val="midCat"/>
      </c:valAx>
      <c:valAx>
        <c:axId val="41842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6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338860"/>
        <c:axId val="31912872"/>
      </c:scatterChart>
      <c:valAx>
        <c:axId val="76338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2872"/>
        <c:crossesAt val="0"/>
        <c:crossBetween val="midCat"/>
      </c:valAx>
      <c:valAx>
        <c:axId val="31912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8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842773"/>
        <c:axId val="76699001"/>
      </c:scatterChart>
      <c:valAx>
        <c:axId val="49842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9001"/>
        <c:crossesAt val="0"/>
        <c:crossBetween val="midCat"/>
      </c:valAx>
      <c:valAx>
        <c:axId val="76699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2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368647"/>
        <c:axId val="66440890"/>
      </c:scatterChart>
      <c:valAx>
        <c:axId val="91368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0890"/>
        <c:crossesAt val="0"/>
        <c:crossBetween val="midCat"/>
      </c:valAx>
      <c:valAx>
        <c:axId val="66440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8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