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177639"/>
        <c:axId val="7697356"/>
      </c:barChart>
      <c:catAx>
        <c:axId val="57177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356"/>
        <c:auto val="1"/>
        <c:lblAlgn val="ctr"/>
        <c:lblOffset val="100"/>
        <c:noMultiLvlLbl val="0"/>
      </c:catAx>
      <c:valAx>
        <c:axId val="769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7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618724"/>
        <c:axId val="40115543"/>
      </c:barChart>
      <c:catAx>
        <c:axId val="67618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5543"/>
        <c:auto val="1"/>
        <c:lblAlgn val="ctr"/>
        <c:lblOffset val="100"/>
        <c:noMultiLvlLbl val="0"/>
      </c:catAx>
      <c:valAx>
        <c:axId val="4011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8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688836"/>
        <c:axId val="73603142"/>
      </c:barChart>
      <c:catAx>
        <c:axId val="39688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3142"/>
        <c:auto val="1"/>
        <c:lblAlgn val="ctr"/>
        <c:lblOffset val="100"/>
        <c:noMultiLvlLbl val="0"/>
      </c:catAx>
      <c:valAx>
        <c:axId val="7360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8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462898"/>
        <c:axId val="22005926"/>
      </c:barChart>
      <c:catAx>
        <c:axId val="87462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5926"/>
        <c:auto val="1"/>
        <c:lblAlgn val="ctr"/>
        <c:lblOffset val="100"/>
        <c:noMultiLvlLbl val="0"/>
      </c:catAx>
      <c:valAx>
        <c:axId val="2200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2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639433"/>
        <c:axId val="74894796"/>
      </c:barChart>
      <c:catAx>
        <c:axId val="36639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4796"/>
        <c:auto val="1"/>
        <c:lblAlgn val="ctr"/>
        <c:lblOffset val="100"/>
        <c:noMultiLvlLbl val="0"/>
      </c:catAx>
      <c:valAx>
        <c:axId val="7489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9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90311"/>
        <c:axId val="70647574"/>
      </c:barChart>
      <c:catAx>
        <c:axId val="4190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7574"/>
        <c:auto val="1"/>
        <c:lblAlgn val="ctr"/>
        <c:lblOffset val="100"/>
        <c:noMultiLvlLbl val="0"/>
      </c:catAx>
      <c:valAx>
        <c:axId val="70647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169021"/>
        <c:axId val="5836126"/>
      </c:barChart>
      <c:catAx>
        <c:axId val="40169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126"/>
        <c:auto val="1"/>
        <c:lblAlgn val="ctr"/>
        <c:lblOffset val="100"/>
        <c:noMultiLvlLbl val="0"/>
      </c:catAx>
      <c:valAx>
        <c:axId val="583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9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935849"/>
        <c:axId val="17852618"/>
      </c:barChart>
      <c:catAx>
        <c:axId val="87935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2618"/>
        <c:auto val="1"/>
        <c:lblAlgn val="ctr"/>
        <c:lblOffset val="100"/>
        <c:noMultiLvlLbl val="0"/>
      </c:catAx>
      <c:valAx>
        <c:axId val="1785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5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181132"/>
        <c:axId val="90447713"/>
      </c:barChart>
      <c:catAx>
        <c:axId val="41181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7713"/>
        <c:auto val="1"/>
        <c:lblAlgn val="ctr"/>
        <c:lblOffset val="100"/>
        <c:noMultiLvlLbl val="0"/>
      </c:catAx>
      <c:valAx>
        <c:axId val="90447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1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596880"/>
        <c:axId val="68048150"/>
      </c:barChart>
      <c:catAx>
        <c:axId val="54596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8150"/>
        <c:auto val="1"/>
        <c:lblAlgn val="ctr"/>
        <c:lblOffset val="100"/>
        <c:noMultiLvlLbl val="0"/>
      </c:catAx>
      <c:valAx>
        <c:axId val="6804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6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291792"/>
        <c:axId val="9620535"/>
      </c:barChart>
      <c:catAx>
        <c:axId val="27291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535"/>
        <c:auto val="1"/>
        <c:lblAlgn val="ctr"/>
        <c:lblOffset val="100"/>
        <c:noMultiLvlLbl val="0"/>
      </c:catAx>
      <c:valAx>
        <c:axId val="9620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1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562199"/>
        <c:axId val="92874346"/>
      </c:barChart>
      <c:catAx>
        <c:axId val="56562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4346"/>
        <c:auto val="1"/>
        <c:lblAlgn val="ctr"/>
        <c:lblOffset val="100"/>
        <c:noMultiLvlLbl val="0"/>
      </c:catAx>
      <c:valAx>
        <c:axId val="9287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2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607410"/>
        <c:axId val="25169678"/>
      </c:barChart>
      <c:catAx>
        <c:axId val="97607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9678"/>
        <c:auto val="1"/>
        <c:lblAlgn val="ctr"/>
        <c:lblOffset val="100"/>
        <c:noMultiLvlLbl val="0"/>
      </c:catAx>
      <c:valAx>
        <c:axId val="25169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7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926413"/>
        <c:axId val="71271439"/>
      </c:barChart>
      <c:catAx>
        <c:axId val="77926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1439"/>
        <c:auto val="1"/>
        <c:lblAlgn val="ctr"/>
        <c:lblOffset val="100"/>
        <c:noMultiLvlLbl val="0"/>
      </c:catAx>
      <c:valAx>
        <c:axId val="7127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6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416151"/>
        <c:axId val="26158704"/>
      </c:barChart>
      <c:catAx>
        <c:axId val="17416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8704"/>
        <c:auto val="1"/>
        <c:lblAlgn val="ctr"/>
        <c:lblOffset val="100"/>
        <c:noMultiLvlLbl val="0"/>
      </c:catAx>
      <c:valAx>
        <c:axId val="2615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6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289153"/>
        <c:axId val="71078045"/>
      </c:barChart>
      <c:catAx>
        <c:axId val="54289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8045"/>
        <c:auto val="1"/>
        <c:lblAlgn val="ctr"/>
        <c:lblOffset val="100"/>
        <c:noMultiLvlLbl val="0"/>
      </c:catAx>
      <c:valAx>
        <c:axId val="7107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9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468421"/>
        <c:axId val="43802583"/>
      </c:barChart>
      <c:catAx>
        <c:axId val="97468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2583"/>
        <c:auto val="1"/>
        <c:lblAlgn val="ctr"/>
        <c:lblOffset val="100"/>
        <c:noMultiLvlLbl val="0"/>
      </c:catAx>
      <c:valAx>
        <c:axId val="43802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8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124220"/>
        <c:axId val="28458446"/>
      </c:barChart>
      <c:catAx>
        <c:axId val="97124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8446"/>
        <c:auto val="1"/>
        <c:lblAlgn val="ctr"/>
        <c:lblOffset val="100"/>
        <c:noMultiLvlLbl val="0"/>
      </c:catAx>
      <c:valAx>
        <c:axId val="2845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4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