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71189"/>
        <c:axId val="75804347"/>
      </c:scatterChart>
      <c:valAx>
        <c:axId val="3617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347"/>
        <c:crossesAt val="0"/>
        <c:crossBetween val="midCat"/>
      </c:valAx>
      <c:valAx>
        <c:axId val="7580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59569"/>
        <c:axId val="99665984"/>
      </c:scatterChart>
      <c:valAx>
        <c:axId val="8165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984"/>
        <c:crossesAt val="0"/>
        <c:crossBetween val="midCat"/>
      </c:valAx>
      <c:valAx>
        <c:axId val="9966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77555"/>
        <c:axId val="31722187"/>
      </c:scatterChart>
      <c:valAx>
        <c:axId val="4447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187"/>
        <c:crossesAt val="0"/>
        <c:crossBetween val="midCat"/>
      </c:valAx>
      <c:valAx>
        <c:axId val="3172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84061"/>
        <c:axId val="8333777"/>
      </c:scatterChart>
      <c:valAx>
        <c:axId val="2278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77"/>
        <c:crossesAt val="0"/>
        <c:crossBetween val="midCat"/>
      </c:valAx>
      <c:valAx>
        <c:axId val="833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