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085"/>
        <c:axId val="10611124"/>
      </c:barChart>
      <c:catAx>
        <c:axId val="7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124"/>
        <c:auto val="1"/>
        <c:lblAlgn val="ctr"/>
        <c:lblOffset val="100"/>
        <c:noMultiLvlLbl val="0"/>
      </c:catAx>
      <c:valAx>
        <c:axId val="106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6970"/>
        <c:axId val="89500967"/>
      </c:barChart>
      <c:catAx>
        <c:axId val="443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67"/>
        <c:auto val="1"/>
        <c:lblAlgn val="ctr"/>
        <c:lblOffset val="100"/>
        <c:noMultiLvlLbl val="0"/>
      </c:catAx>
      <c:valAx>
        <c:axId val="895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6908"/>
        <c:axId val="51485264"/>
      </c:barChart>
      <c:catAx>
        <c:axId val="1805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264"/>
        <c:auto val="1"/>
        <c:lblAlgn val="ctr"/>
        <c:lblOffset val="100"/>
        <c:noMultiLvlLbl val="0"/>
      </c:catAx>
      <c:valAx>
        <c:axId val="514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14766"/>
        <c:axId val="91622408"/>
      </c:barChart>
      <c:catAx>
        <c:axId val="255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408"/>
        <c:auto val="1"/>
        <c:lblAlgn val="ctr"/>
        <c:lblOffset val="100"/>
        <c:noMultiLvlLbl val="0"/>
      </c:catAx>
      <c:valAx>
        <c:axId val="916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01136"/>
        <c:axId val="58972531"/>
      </c:barChart>
      <c:catAx>
        <c:axId val="605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531"/>
        <c:auto val="1"/>
        <c:lblAlgn val="ctr"/>
        <c:lblOffset val="100"/>
        <c:noMultiLvlLbl val="0"/>
      </c:catAx>
      <c:valAx>
        <c:axId val="589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6347"/>
        <c:axId val="54449483"/>
      </c:barChart>
      <c:catAx>
        <c:axId val="858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483"/>
        <c:auto val="1"/>
        <c:lblAlgn val="ctr"/>
        <c:lblOffset val="100"/>
        <c:noMultiLvlLbl val="0"/>
      </c:catAx>
      <c:valAx>
        <c:axId val="544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70267"/>
        <c:axId val="21137909"/>
      </c:barChart>
      <c:catAx>
        <c:axId val="297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09"/>
        <c:auto val="1"/>
        <c:lblAlgn val="ctr"/>
        <c:lblOffset val="100"/>
        <c:noMultiLvlLbl val="0"/>
      </c:catAx>
      <c:valAx>
        <c:axId val="211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0975"/>
        <c:axId val="64601123"/>
      </c:barChart>
      <c:catAx>
        <c:axId val="8321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123"/>
        <c:auto val="1"/>
        <c:lblAlgn val="ctr"/>
        <c:lblOffset val="100"/>
        <c:noMultiLvlLbl val="0"/>
      </c:catAx>
      <c:valAx>
        <c:axId val="646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482"/>
        <c:axId val="62122890"/>
      </c:barChart>
      <c:catAx>
        <c:axId val="70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90"/>
        <c:auto val="1"/>
        <c:lblAlgn val="ctr"/>
        <c:lblOffset val="100"/>
        <c:noMultiLvlLbl val="0"/>
      </c:catAx>
      <c:valAx>
        <c:axId val="621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0071"/>
        <c:axId val="28999283"/>
      </c:barChart>
      <c:catAx>
        <c:axId val="804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283"/>
        <c:auto val="1"/>
        <c:lblAlgn val="ctr"/>
        <c:lblOffset val="100"/>
        <c:noMultiLvlLbl val="0"/>
      </c:catAx>
      <c:valAx>
        <c:axId val="289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08691"/>
        <c:axId val="27718210"/>
      </c:barChart>
      <c:catAx>
        <c:axId val="827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210"/>
        <c:auto val="1"/>
        <c:lblAlgn val="ctr"/>
        <c:lblOffset val="100"/>
        <c:noMultiLvlLbl val="0"/>
      </c:catAx>
      <c:valAx>
        <c:axId val="277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9125"/>
        <c:axId val="47419514"/>
      </c:barChart>
      <c:catAx>
        <c:axId val="935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514"/>
        <c:auto val="1"/>
        <c:lblAlgn val="ctr"/>
        <c:lblOffset val="100"/>
        <c:noMultiLvlLbl val="0"/>
      </c:catAx>
      <c:valAx>
        <c:axId val="474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81876"/>
        <c:axId val="49706129"/>
      </c:barChart>
      <c:catAx>
        <c:axId val="206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29"/>
        <c:auto val="1"/>
        <c:lblAlgn val="ctr"/>
        <c:lblOffset val="100"/>
        <c:noMultiLvlLbl val="0"/>
      </c:catAx>
      <c:valAx>
        <c:axId val="497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52538"/>
        <c:axId val="32142758"/>
      </c:barChart>
      <c:catAx>
        <c:axId val="141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758"/>
        <c:auto val="1"/>
        <c:lblAlgn val="ctr"/>
        <c:lblOffset val="100"/>
        <c:noMultiLvlLbl val="0"/>
      </c:catAx>
      <c:valAx>
        <c:axId val="321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1464"/>
        <c:axId val="21721307"/>
      </c:barChart>
      <c:catAx>
        <c:axId val="221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307"/>
        <c:auto val="1"/>
        <c:lblAlgn val="ctr"/>
        <c:lblOffset val="100"/>
        <c:noMultiLvlLbl val="0"/>
      </c:catAx>
      <c:valAx>
        <c:axId val="217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24749"/>
        <c:axId val="86600158"/>
      </c:barChart>
      <c:catAx>
        <c:axId val="545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158"/>
        <c:auto val="1"/>
        <c:lblAlgn val="ctr"/>
        <c:lblOffset val="100"/>
        <c:noMultiLvlLbl val="0"/>
      </c:catAx>
      <c:valAx>
        <c:axId val="866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58068"/>
        <c:axId val="47484187"/>
      </c:barChart>
      <c:catAx>
        <c:axId val="2025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187"/>
        <c:auto val="1"/>
        <c:lblAlgn val="ctr"/>
        <c:lblOffset val="100"/>
        <c:noMultiLvlLbl val="0"/>
      </c:catAx>
      <c:valAx>
        <c:axId val="474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20088"/>
        <c:axId val="85562000"/>
      </c:barChart>
      <c:catAx>
        <c:axId val="258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000"/>
        <c:auto val="1"/>
        <c:lblAlgn val="ctr"/>
        <c:lblOffset val="100"/>
        <c:noMultiLvlLbl val="0"/>
      </c:catAx>
      <c:valAx>
        <c:axId val="855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