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25763"/>
        <c:axId val="68413010"/>
      </c:scatterChart>
      <c:valAx>
        <c:axId val="1252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010"/>
        <c:crossesAt val="0"/>
        <c:crossBetween val="midCat"/>
      </c:valAx>
      <c:valAx>
        <c:axId val="6841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80223"/>
        <c:axId val="88191755"/>
      </c:scatterChart>
      <c:valAx>
        <c:axId val="1258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755"/>
        <c:crossesAt val="0"/>
        <c:crossBetween val="midCat"/>
      </c:valAx>
      <c:valAx>
        <c:axId val="8819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61687"/>
        <c:axId val="43978595"/>
      </c:scatterChart>
      <c:valAx>
        <c:axId val="6246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595"/>
        <c:crossesAt val="0"/>
        <c:crossBetween val="midCat"/>
      </c:valAx>
      <c:valAx>
        <c:axId val="4397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11339"/>
        <c:axId val="46348890"/>
      </c:scatterChart>
      <c:valAx>
        <c:axId val="1961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890"/>
        <c:crossesAt val="0"/>
        <c:crossBetween val="midCat"/>
      </c:valAx>
      <c:valAx>
        <c:axId val="4634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