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05580"/>
        <c:axId val="6853160"/>
      </c:barChart>
      <c:catAx>
        <c:axId val="8610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60"/>
        <c:auto val="1"/>
        <c:lblAlgn val="ctr"/>
        <c:lblOffset val="100"/>
        <c:noMultiLvlLbl val="0"/>
      </c:catAx>
      <c:valAx>
        <c:axId val="685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1423"/>
        <c:axId val="24872160"/>
      </c:barChart>
      <c:catAx>
        <c:axId val="866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160"/>
        <c:auto val="1"/>
        <c:lblAlgn val="ctr"/>
        <c:lblOffset val="100"/>
        <c:noMultiLvlLbl val="0"/>
      </c:catAx>
      <c:valAx>
        <c:axId val="2487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03775"/>
        <c:axId val="66738259"/>
      </c:barChart>
      <c:catAx>
        <c:axId val="5470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259"/>
        <c:auto val="1"/>
        <c:lblAlgn val="ctr"/>
        <c:lblOffset val="100"/>
        <c:noMultiLvlLbl val="0"/>
      </c:catAx>
      <c:valAx>
        <c:axId val="6673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67942"/>
        <c:axId val="15530479"/>
      </c:barChart>
      <c:catAx>
        <c:axId val="1406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479"/>
        <c:auto val="1"/>
        <c:lblAlgn val="ctr"/>
        <c:lblOffset val="100"/>
        <c:noMultiLvlLbl val="0"/>
      </c:catAx>
      <c:valAx>
        <c:axId val="1553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09509"/>
        <c:axId val="85235132"/>
      </c:barChart>
      <c:catAx>
        <c:axId val="5190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132"/>
        <c:auto val="1"/>
        <c:lblAlgn val="ctr"/>
        <c:lblOffset val="100"/>
        <c:noMultiLvlLbl val="0"/>
      </c:catAx>
      <c:valAx>
        <c:axId val="8523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83698"/>
        <c:axId val="67706338"/>
      </c:barChart>
      <c:catAx>
        <c:axId val="4928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338"/>
        <c:auto val="1"/>
        <c:lblAlgn val="ctr"/>
        <c:lblOffset val="100"/>
        <c:noMultiLvlLbl val="0"/>
      </c:catAx>
      <c:valAx>
        <c:axId val="6770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32202"/>
        <c:axId val="87305105"/>
      </c:barChart>
      <c:catAx>
        <c:axId val="9633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105"/>
        <c:auto val="1"/>
        <c:lblAlgn val="ctr"/>
        <c:lblOffset val="100"/>
        <c:noMultiLvlLbl val="0"/>
      </c:catAx>
      <c:valAx>
        <c:axId val="8730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18262"/>
        <c:axId val="93138437"/>
      </c:barChart>
      <c:catAx>
        <c:axId val="1671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437"/>
        <c:auto val="1"/>
        <c:lblAlgn val="ctr"/>
        <c:lblOffset val="100"/>
        <c:noMultiLvlLbl val="0"/>
      </c:catAx>
      <c:valAx>
        <c:axId val="9313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61011"/>
        <c:axId val="73853978"/>
      </c:barChart>
      <c:catAx>
        <c:axId val="4286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978"/>
        <c:auto val="1"/>
        <c:lblAlgn val="ctr"/>
        <c:lblOffset val="100"/>
        <c:noMultiLvlLbl val="0"/>
      </c:catAx>
      <c:valAx>
        <c:axId val="7385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11937"/>
        <c:axId val="79640051"/>
      </c:barChart>
      <c:catAx>
        <c:axId val="1291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051"/>
        <c:auto val="1"/>
        <c:lblAlgn val="ctr"/>
        <c:lblOffset val="100"/>
        <c:noMultiLvlLbl val="0"/>
      </c:catAx>
      <c:valAx>
        <c:axId val="7964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26611"/>
        <c:axId val="65957349"/>
      </c:barChart>
      <c:catAx>
        <c:axId val="9212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349"/>
        <c:auto val="1"/>
        <c:lblAlgn val="ctr"/>
        <c:lblOffset val="100"/>
        <c:noMultiLvlLbl val="0"/>
      </c:catAx>
      <c:valAx>
        <c:axId val="6595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99901"/>
        <c:axId val="4009188"/>
      </c:barChart>
      <c:catAx>
        <c:axId val="8299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88"/>
        <c:auto val="1"/>
        <c:lblAlgn val="ctr"/>
        <c:lblOffset val="100"/>
        <c:noMultiLvlLbl val="0"/>
      </c:catAx>
      <c:valAx>
        <c:axId val="400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03887"/>
        <c:axId val="90949677"/>
      </c:barChart>
      <c:catAx>
        <c:axId val="7690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677"/>
        <c:auto val="1"/>
        <c:lblAlgn val="ctr"/>
        <c:lblOffset val="100"/>
        <c:noMultiLvlLbl val="0"/>
      </c:catAx>
      <c:valAx>
        <c:axId val="9094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22476"/>
        <c:axId val="75291945"/>
      </c:barChart>
      <c:catAx>
        <c:axId val="2682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945"/>
        <c:auto val="1"/>
        <c:lblAlgn val="ctr"/>
        <c:lblOffset val="100"/>
        <c:noMultiLvlLbl val="0"/>
      </c:catAx>
      <c:valAx>
        <c:axId val="7529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04686"/>
        <c:axId val="57645204"/>
      </c:barChart>
      <c:catAx>
        <c:axId val="6530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204"/>
        <c:auto val="1"/>
        <c:lblAlgn val="ctr"/>
        <c:lblOffset val="100"/>
        <c:noMultiLvlLbl val="0"/>
      </c:catAx>
      <c:valAx>
        <c:axId val="5764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3576"/>
        <c:axId val="66923074"/>
      </c:barChart>
      <c:catAx>
        <c:axId val="337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074"/>
        <c:auto val="1"/>
        <c:lblAlgn val="ctr"/>
        <c:lblOffset val="100"/>
        <c:noMultiLvlLbl val="0"/>
      </c:catAx>
      <c:valAx>
        <c:axId val="6692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0673"/>
        <c:axId val="63571670"/>
      </c:barChart>
      <c:catAx>
        <c:axId val="406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670"/>
        <c:auto val="1"/>
        <c:lblAlgn val="ctr"/>
        <c:lblOffset val="100"/>
        <c:noMultiLvlLbl val="0"/>
      </c:catAx>
      <c:valAx>
        <c:axId val="6357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03882"/>
        <c:axId val="21853913"/>
      </c:barChart>
      <c:catAx>
        <c:axId val="7140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913"/>
        <c:auto val="1"/>
        <c:lblAlgn val="ctr"/>
        <c:lblOffset val="100"/>
        <c:noMultiLvlLbl val="0"/>
      </c:catAx>
      <c:valAx>
        <c:axId val="2185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