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05390"/>
        <c:axId val="31102013"/>
      </c:scatterChart>
      <c:valAx>
        <c:axId val="71605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013"/>
        <c:crossesAt val="0"/>
        <c:crossBetween val="midCat"/>
      </c:valAx>
      <c:valAx>
        <c:axId val="3110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51196"/>
        <c:axId val="58029139"/>
      </c:scatterChart>
      <c:valAx>
        <c:axId val="2925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139"/>
        <c:crossesAt val="0"/>
        <c:crossBetween val="midCat"/>
      </c:valAx>
      <c:valAx>
        <c:axId val="5802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5072"/>
        <c:axId val="74345435"/>
      </c:scatterChart>
      <c:valAx>
        <c:axId val="401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435"/>
        <c:crossesAt val="0"/>
        <c:crossBetween val="midCat"/>
      </c:valAx>
      <c:valAx>
        <c:axId val="7434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69847"/>
        <c:axId val="72982604"/>
      </c:scatterChart>
      <c:valAx>
        <c:axId val="7106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604"/>
        <c:crossesAt val="0"/>
        <c:crossBetween val="midCat"/>
      </c:valAx>
      <c:valAx>
        <c:axId val="7298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