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75140"/>
        <c:axId val="25952940"/>
      </c:barChart>
      <c:catAx>
        <c:axId val="4267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940"/>
        <c:auto val="1"/>
        <c:lblAlgn val="ctr"/>
        <c:lblOffset val="100"/>
        <c:noMultiLvlLbl val="0"/>
      </c:catAx>
      <c:valAx>
        <c:axId val="259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25376"/>
        <c:axId val="95941981"/>
      </c:barChart>
      <c:catAx>
        <c:axId val="978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981"/>
        <c:auto val="1"/>
        <c:lblAlgn val="ctr"/>
        <c:lblOffset val="100"/>
        <c:noMultiLvlLbl val="0"/>
      </c:catAx>
      <c:valAx>
        <c:axId val="959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4060"/>
        <c:axId val="88917459"/>
      </c:barChart>
      <c:catAx>
        <c:axId val="447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459"/>
        <c:auto val="1"/>
        <c:lblAlgn val="ctr"/>
        <c:lblOffset val="100"/>
        <c:noMultiLvlLbl val="0"/>
      </c:catAx>
      <c:valAx>
        <c:axId val="889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07204"/>
        <c:axId val="50759854"/>
      </c:barChart>
      <c:catAx>
        <c:axId val="8520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854"/>
        <c:auto val="1"/>
        <c:lblAlgn val="ctr"/>
        <c:lblOffset val="100"/>
        <c:noMultiLvlLbl val="0"/>
      </c:catAx>
      <c:valAx>
        <c:axId val="507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82370"/>
        <c:axId val="35663069"/>
      </c:barChart>
      <c:catAx>
        <c:axId val="1728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069"/>
        <c:auto val="1"/>
        <c:lblAlgn val="ctr"/>
        <c:lblOffset val="100"/>
        <c:noMultiLvlLbl val="0"/>
      </c:catAx>
      <c:valAx>
        <c:axId val="356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99831"/>
        <c:axId val="44436912"/>
      </c:barChart>
      <c:catAx>
        <c:axId val="801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912"/>
        <c:auto val="1"/>
        <c:lblAlgn val="ctr"/>
        <c:lblOffset val="100"/>
        <c:noMultiLvlLbl val="0"/>
      </c:catAx>
      <c:valAx>
        <c:axId val="444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60040"/>
        <c:axId val="3889038"/>
      </c:barChart>
      <c:catAx>
        <c:axId val="632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38"/>
        <c:auto val="1"/>
        <c:lblAlgn val="ctr"/>
        <c:lblOffset val="100"/>
        <c:noMultiLvlLbl val="0"/>
      </c:catAx>
      <c:valAx>
        <c:axId val="38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03989"/>
        <c:axId val="31916771"/>
      </c:barChart>
      <c:catAx>
        <c:axId val="7640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771"/>
        <c:auto val="1"/>
        <c:lblAlgn val="ctr"/>
        <c:lblOffset val="100"/>
        <c:noMultiLvlLbl val="0"/>
      </c:catAx>
      <c:valAx>
        <c:axId val="319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13897"/>
        <c:axId val="61603567"/>
      </c:barChart>
      <c:catAx>
        <c:axId val="995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567"/>
        <c:auto val="1"/>
        <c:lblAlgn val="ctr"/>
        <c:lblOffset val="100"/>
        <c:noMultiLvlLbl val="0"/>
      </c:catAx>
      <c:valAx>
        <c:axId val="6160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03426"/>
        <c:axId val="78725752"/>
      </c:barChart>
      <c:catAx>
        <c:axId val="284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752"/>
        <c:auto val="1"/>
        <c:lblAlgn val="ctr"/>
        <c:lblOffset val="100"/>
        <c:noMultiLvlLbl val="0"/>
      </c:catAx>
      <c:valAx>
        <c:axId val="7872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71846"/>
        <c:axId val="2481767"/>
      </c:barChart>
      <c:catAx>
        <c:axId val="3507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67"/>
        <c:auto val="1"/>
        <c:lblAlgn val="ctr"/>
        <c:lblOffset val="100"/>
        <c:noMultiLvlLbl val="0"/>
      </c:catAx>
      <c:valAx>
        <c:axId val="24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1349"/>
        <c:axId val="9072676"/>
      </c:barChart>
      <c:catAx>
        <c:axId val="7872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76"/>
        <c:auto val="1"/>
        <c:lblAlgn val="ctr"/>
        <c:lblOffset val="100"/>
        <c:noMultiLvlLbl val="0"/>
      </c:catAx>
      <c:valAx>
        <c:axId val="90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42120"/>
        <c:axId val="9759180"/>
      </c:barChart>
      <c:catAx>
        <c:axId val="485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80"/>
        <c:auto val="1"/>
        <c:lblAlgn val="ctr"/>
        <c:lblOffset val="100"/>
        <c:noMultiLvlLbl val="0"/>
      </c:catAx>
      <c:valAx>
        <c:axId val="97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27118"/>
        <c:axId val="13271101"/>
      </c:barChart>
      <c:catAx>
        <c:axId val="8262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101"/>
        <c:auto val="1"/>
        <c:lblAlgn val="ctr"/>
        <c:lblOffset val="100"/>
        <c:noMultiLvlLbl val="0"/>
      </c:catAx>
      <c:valAx>
        <c:axId val="132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8454"/>
        <c:axId val="65884979"/>
      </c:barChart>
      <c:catAx>
        <c:axId val="794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979"/>
        <c:auto val="1"/>
        <c:lblAlgn val="ctr"/>
        <c:lblOffset val="100"/>
        <c:noMultiLvlLbl val="0"/>
      </c:catAx>
      <c:valAx>
        <c:axId val="658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95168"/>
        <c:axId val="96712743"/>
      </c:barChart>
      <c:catAx>
        <c:axId val="396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743"/>
        <c:auto val="1"/>
        <c:lblAlgn val="ctr"/>
        <c:lblOffset val="100"/>
        <c:noMultiLvlLbl val="0"/>
      </c:catAx>
      <c:valAx>
        <c:axId val="967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76318"/>
        <c:axId val="78583793"/>
      </c:barChart>
      <c:catAx>
        <c:axId val="6687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793"/>
        <c:auto val="1"/>
        <c:lblAlgn val="ctr"/>
        <c:lblOffset val="100"/>
        <c:noMultiLvlLbl val="0"/>
      </c:catAx>
      <c:valAx>
        <c:axId val="785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13569"/>
        <c:axId val="5939526"/>
      </c:barChart>
      <c:catAx>
        <c:axId val="1681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26"/>
        <c:auto val="1"/>
        <c:lblAlgn val="ctr"/>
        <c:lblOffset val="100"/>
        <c:noMultiLvlLbl val="0"/>
      </c:catAx>
      <c:valAx>
        <c:axId val="593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