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22810"/>
        <c:axId val="21413973"/>
      </c:scatterChart>
      <c:valAx>
        <c:axId val="9442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973"/>
        <c:crossesAt val="0"/>
        <c:crossBetween val="midCat"/>
      </c:valAx>
      <c:valAx>
        <c:axId val="2141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70155"/>
        <c:axId val="87397458"/>
      </c:scatterChart>
      <c:valAx>
        <c:axId val="6007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58"/>
        <c:crossesAt val="0"/>
        <c:crossBetween val="midCat"/>
      </c:valAx>
      <c:valAx>
        <c:axId val="8739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0565"/>
        <c:axId val="66337618"/>
      </c:scatterChart>
      <c:valAx>
        <c:axId val="449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618"/>
        <c:crossesAt val="0"/>
        <c:crossBetween val="midCat"/>
      </c:valAx>
      <c:valAx>
        <c:axId val="6633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04252"/>
        <c:axId val="63707917"/>
      </c:scatterChart>
      <c:valAx>
        <c:axId val="8480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17"/>
        <c:crossesAt val="0"/>
        <c:crossBetween val="midCat"/>
      </c:valAx>
      <c:valAx>
        <c:axId val="6370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