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26135"/>
        <c:axId val="57924936"/>
      </c:barChart>
      <c:catAx>
        <c:axId val="824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936"/>
        <c:auto val="1"/>
        <c:lblAlgn val="ctr"/>
        <c:lblOffset val="100"/>
        <c:noMultiLvlLbl val="0"/>
      </c:catAx>
      <c:valAx>
        <c:axId val="579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40182"/>
        <c:axId val="5788516"/>
      </c:barChart>
      <c:catAx>
        <c:axId val="1504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16"/>
        <c:auto val="1"/>
        <c:lblAlgn val="ctr"/>
        <c:lblOffset val="100"/>
        <c:noMultiLvlLbl val="0"/>
      </c:catAx>
      <c:valAx>
        <c:axId val="57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4983"/>
        <c:axId val="30938058"/>
      </c:barChart>
      <c:catAx>
        <c:axId val="151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058"/>
        <c:auto val="1"/>
        <c:lblAlgn val="ctr"/>
        <c:lblOffset val="100"/>
        <c:noMultiLvlLbl val="0"/>
      </c:catAx>
      <c:valAx>
        <c:axId val="309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14001"/>
        <c:axId val="21683282"/>
      </c:barChart>
      <c:catAx>
        <c:axId val="300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282"/>
        <c:auto val="1"/>
        <c:lblAlgn val="ctr"/>
        <c:lblOffset val="100"/>
        <c:noMultiLvlLbl val="0"/>
      </c:catAx>
      <c:valAx>
        <c:axId val="216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92574"/>
        <c:axId val="11072329"/>
      </c:barChart>
      <c:catAx>
        <c:axId val="662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329"/>
        <c:auto val="1"/>
        <c:lblAlgn val="ctr"/>
        <c:lblOffset val="100"/>
        <c:noMultiLvlLbl val="0"/>
      </c:catAx>
      <c:valAx>
        <c:axId val="110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5822"/>
        <c:axId val="13010051"/>
      </c:barChart>
      <c:catAx>
        <c:axId val="264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051"/>
        <c:auto val="1"/>
        <c:lblAlgn val="ctr"/>
        <c:lblOffset val="100"/>
        <c:noMultiLvlLbl val="0"/>
      </c:catAx>
      <c:valAx>
        <c:axId val="130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3471"/>
        <c:axId val="38259298"/>
      </c:barChart>
      <c:catAx>
        <c:axId val="5754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298"/>
        <c:auto val="1"/>
        <c:lblAlgn val="ctr"/>
        <c:lblOffset val="100"/>
        <c:noMultiLvlLbl val="0"/>
      </c:catAx>
      <c:valAx>
        <c:axId val="382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02090"/>
        <c:axId val="70128351"/>
      </c:barChart>
      <c:catAx>
        <c:axId val="486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351"/>
        <c:auto val="1"/>
        <c:lblAlgn val="ctr"/>
        <c:lblOffset val="100"/>
        <c:noMultiLvlLbl val="0"/>
      </c:catAx>
      <c:valAx>
        <c:axId val="701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35139"/>
        <c:axId val="82038985"/>
      </c:barChart>
      <c:catAx>
        <c:axId val="387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985"/>
        <c:auto val="1"/>
        <c:lblAlgn val="ctr"/>
        <c:lblOffset val="100"/>
        <c:noMultiLvlLbl val="0"/>
      </c:catAx>
      <c:valAx>
        <c:axId val="820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7228"/>
        <c:axId val="46086028"/>
      </c:barChart>
      <c:catAx>
        <c:axId val="3636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028"/>
        <c:auto val="1"/>
        <c:lblAlgn val="ctr"/>
        <c:lblOffset val="100"/>
        <c:noMultiLvlLbl val="0"/>
      </c:catAx>
      <c:valAx>
        <c:axId val="460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71067"/>
        <c:axId val="61627479"/>
      </c:barChart>
      <c:catAx>
        <c:axId val="1947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479"/>
        <c:auto val="1"/>
        <c:lblAlgn val="ctr"/>
        <c:lblOffset val="100"/>
        <c:noMultiLvlLbl val="0"/>
      </c:catAx>
      <c:valAx>
        <c:axId val="616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5674"/>
        <c:axId val="89036468"/>
      </c:barChart>
      <c:catAx>
        <c:axId val="6503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68"/>
        <c:auto val="1"/>
        <c:lblAlgn val="ctr"/>
        <c:lblOffset val="100"/>
        <c:noMultiLvlLbl val="0"/>
      </c:catAx>
      <c:valAx>
        <c:axId val="890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79340"/>
        <c:axId val="94502620"/>
      </c:barChart>
      <c:catAx>
        <c:axId val="942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620"/>
        <c:auto val="1"/>
        <c:lblAlgn val="ctr"/>
        <c:lblOffset val="100"/>
        <c:noMultiLvlLbl val="0"/>
      </c:catAx>
      <c:valAx>
        <c:axId val="945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1919"/>
        <c:axId val="64145030"/>
      </c:barChart>
      <c:catAx>
        <c:axId val="4230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030"/>
        <c:auto val="1"/>
        <c:lblAlgn val="ctr"/>
        <c:lblOffset val="100"/>
        <c:noMultiLvlLbl val="0"/>
      </c:catAx>
      <c:valAx>
        <c:axId val="641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2268"/>
        <c:axId val="33230642"/>
      </c:barChart>
      <c:catAx>
        <c:axId val="956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642"/>
        <c:auto val="1"/>
        <c:lblAlgn val="ctr"/>
        <c:lblOffset val="100"/>
        <c:noMultiLvlLbl val="0"/>
      </c:catAx>
      <c:valAx>
        <c:axId val="332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0765"/>
        <c:axId val="99861103"/>
      </c:barChart>
      <c:catAx>
        <c:axId val="20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103"/>
        <c:auto val="1"/>
        <c:lblAlgn val="ctr"/>
        <c:lblOffset val="100"/>
        <c:noMultiLvlLbl val="0"/>
      </c:catAx>
      <c:valAx>
        <c:axId val="998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47673"/>
        <c:axId val="98938321"/>
      </c:barChart>
      <c:catAx>
        <c:axId val="241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21"/>
        <c:auto val="1"/>
        <c:lblAlgn val="ctr"/>
        <c:lblOffset val="100"/>
        <c:noMultiLvlLbl val="0"/>
      </c:catAx>
      <c:valAx>
        <c:axId val="989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79102"/>
        <c:axId val="28187234"/>
      </c:barChart>
      <c:catAx>
        <c:axId val="957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234"/>
        <c:auto val="1"/>
        <c:lblAlgn val="ctr"/>
        <c:lblOffset val="100"/>
        <c:noMultiLvlLbl val="0"/>
      </c:catAx>
      <c:valAx>
        <c:axId val="281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