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9749"/>
        <c:axId val="95543886"/>
      </c:scatterChart>
      <c:valAx>
        <c:axId val="7852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886"/>
        <c:crossesAt val="0"/>
        <c:crossBetween val="midCat"/>
      </c:valAx>
      <c:valAx>
        <c:axId val="9554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7095"/>
        <c:axId val="53734821"/>
      </c:scatterChart>
      <c:valAx>
        <c:axId val="6492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821"/>
        <c:crossesAt val="0"/>
        <c:crossBetween val="midCat"/>
      </c:valAx>
      <c:valAx>
        <c:axId val="5373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89835"/>
        <c:axId val="53557902"/>
      </c:scatterChart>
      <c:valAx>
        <c:axId val="3628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902"/>
        <c:crossesAt val="0"/>
        <c:crossBetween val="midCat"/>
      </c:valAx>
      <c:valAx>
        <c:axId val="5355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16712"/>
        <c:axId val="81448188"/>
      </c:scatterChart>
      <c:valAx>
        <c:axId val="5511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188"/>
        <c:crossesAt val="0"/>
        <c:crossBetween val="midCat"/>
      </c:valAx>
      <c:valAx>
        <c:axId val="8144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