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09069"/>
        <c:axId val="88843509"/>
      </c:barChart>
      <c:catAx>
        <c:axId val="660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09"/>
        <c:auto val="1"/>
        <c:lblAlgn val="ctr"/>
        <c:lblOffset val="100"/>
        <c:noMultiLvlLbl val="0"/>
      </c:catAx>
      <c:valAx>
        <c:axId val="888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20187"/>
        <c:axId val="41620042"/>
      </c:barChart>
      <c:catAx>
        <c:axId val="4002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042"/>
        <c:auto val="1"/>
        <c:lblAlgn val="ctr"/>
        <c:lblOffset val="100"/>
        <c:noMultiLvlLbl val="0"/>
      </c:catAx>
      <c:valAx>
        <c:axId val="416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40879"/>
        <c:axId val="77662226"/>
      </c:barChart>
      <c:catAx>
        <c:axId val="329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226"/>
        <c:auto val="1"/>
        <c:lblAlgn val="ctr"/>
        <c:lblOffset val="100"/>
        <c:noMultiLvlLbl val="0"/>
      </c:catAx>
      <c:valAx>
        <c:axId val="776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8452"/>
        <c:axId val="75197570"/>
      </c:barChart>
      <c:catAx>
        <c:axId val="77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70"/>
        <c:auto val="1"/>
        <c:lblAlgn val="ctr"/>
        <c:lblOffset val="100"/>
        <c:noMultiLvlLbl val="0"/>
      </c:catAx>
      <c:valAx>
        <c:axId val="751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9656"/>
        <c:axId val="39645731"/>
      </c:barChart>
      <c:catAx>
        <c:axId val="185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731"/>
        <c:auto val="1"/>
        <c:lblAlgn val="ctr"/>
        <c:lblOffset val="100"/>
        <c:noMultiLvlLbl val="0"/>
      </c:catAx>
      <c:valAx>
        <c:axId val="396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8469"/>
        <c:axId val="35531100"/>
      </c:barChart>
      <c:catAx>
        <c:axId val="980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100"/>
        <c:auto val="1"/>
        <c:lblAlgn val="ctr"/>
        <c:lblOffset val="100"/>
        <c:noMultiLvlLbl val="0"/>
      </c:catAx>
      <c:valAx>
        <c:axId val="355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4558"/>
        <c:axId val="8245658"/>
      </c:barChart>
      <c:catAx>
        <c:axId val="730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58"/>
        <c:auto val="1"/>
        <c:lblAlgn val="ctr"/>
        <c:lblOffset val="100"/>
        <c:noMultiLvlLbl val="0"/>
      </c:catAx>
      <c:valAx>
        <c:axId val="82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94598"/>
        <c:axId val="38815691"/>
      </c:barChart>
      <c:catAx>
        <c:axId val="411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91"/>
        <c:auto val="1"/>
        <c:lblAlgn val="ctr"/>
        <c:lblOffset val="100"/>
        <c:noMultiLvlLbl val="0"/>
      </c:catAx>
      <c:valAx>
        <c:axId val="388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8475"/>
        <c:axId val="91899335"/>
      </c:barChart>
      <c:catAx>
        <c:axId val="447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35"/>
        <c:auto val="1"/>
        <c:lblAlgn val="ctr"/>
        <c:lblOffset val="100"/>
        <c:noMultiLvlLbl val="0"/>
      </c:catAx>
      <c:valAx>
        <c:axId val="918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4126"/>
        <c:axId val="75066932"/>
      </c:barChart>
      <c:catAx>
        <c:axId val="549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932"/>
        <c:auto val="1"/>
        <c:lblAlgn val="ctr"/>
        <c:lblOffset val="100"/>
        <c:noMultiLvlLbl val="0"/>
      </c:catAx>
      <c:valAx>
        <c:axId val="750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79147"/>
        <c:axId val="42162331"/>
      </c:barChart>
      <c:catAx>
        <c:axId val="559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31"/>
        <c:auto val="1"/>
        <c:lblAlgn val="ctr"/>
        <c:lblOffset val="100"/>
        <c:noMultiLvlLbl val="0"/>
      </c:catAx>
      <c:valAx>
        <c:axId val="421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9883"/>
        <c:axId val="15342419"/>
      </c:barChart>
      <c:catAx>
        <c:axId val="639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419"/>
        <c:auto val="1"/>
        <c:lblAlgn val="ctr"/>
        <c:lblOffset val="100"/>
        <c:noMultiLvlLbl val="0"/>
      </c:catAx>
      <c:valAx>
        <c:axId val="153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9248"/>
        <c:axId val="68319660"/>
      </c:barChart>
      <c:catAx>
        <c:axId val="508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60"/>
        <c:auto val="1"/>
        <c:lblAlgn val="ctr"/>
        <c:lblOffset val="100"/>
        <c:noMultiLvlLbl val="0"/>
      </c:catAx>
      <c:valAx>
        <c:axId val="683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9995"/>
        <c:axId val="64989128"/>
      </c:barChart>
      <c:catAx>
        <c:axId val="863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28"/>
        <c:auto val="1"/>
        <c:lblAlgn val="ctr"/>
        <c:lblOffset val="100"/>
        <c:noMultiLvlLbl val="0"/>
      </c:catAx>
      <c:valAx>
        <c:axId val="649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31825"/>
        <c:axId val="21843292"/>
      </c:barChart>
      <c:catAx>
        <c:axId val="638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92"/>
        <c:auto val="1"/>
        <c:lblAlgn val="ctr"/>
        <c:lblOffset val="100"/>
        <c:noMultiLvlLbl val="0"/>
      </c:catAx>
      <c:valAx>
        <c:axId val="218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7244"/>
        <c:axId val="31783916"/>
      </c:barChart>
      <c:catAx>
        <c:axId val="493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916"/>
        <c:auto val="1"/>
        <c:lblAlgn val="ctr"/>
        <c:lblOffset val="100"/>
        <c:noMultiLvlLbl val="0"/>
      </c:catAx>
      <c:valAx>
        <c:axId val="317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8873"/>
        <c:axId val="31358068"/>
      </c:barChart>
      <c:catAx>
        <c:axId val="726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068"/>
        <c:auto val="1"/>
        <c:lblAlgn val="ctr"/>
        <c:lblOffset val="100"/>
        <c:noMultiLvlLbl val="0"/>
      </c:catAx>
      <c:valAx>
        <c:axId val="313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2850"/>
        <c:axId val="46321070"/>
      </c:barChart>
      <c:catAx>
        <c:axId val="734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070"/>
        <c:auto val="1"/>
        <c:lblAlgn val="ctr"/>
        <c:lblOffset val="100"/>
        <c:noMultiLvlLbl val="0"/>
      </c:catAx>
      <c:valAx>
        <c:axId val="463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