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612795"/>
        <c:axId val="86462792"/>
      </c:scatterChart>
      <c:valAx>
        <c:axId val="18612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2792"/>
        <c:crossesAt val="0"/>
        <c:crossBetween val="midCat"/>
      </c:valAx>
      <c:valAx>
        <c:axId val="86462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2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173076"/>
        <c:axId val="65368156"/>
      </c:scatterChart>
      <c:valAx>
        <c:axId val="82173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8156"/>
        <c:crossesAt val="0"/>
        <c:crossBetween val="midCat"/>
      </c:valAx>
      <c:valAx>
        <c:axId val="65368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3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851286"/>
        <c:axId val="17167363"/>
      </c:scatterChart>
      <c:valAx>
        <c:axId val="56851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7363"/>
        <c:crossesAt val="0"/>
        <c:crossBetween val="midCat"/>
      </c:valAx>
      <c:valAx>
        <c:axId val="17167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1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596837"/>
        <c:axId val="86474669"/>
      </c:scatterChart>
      <c:valAx>
        <c:axId val="98596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4669"/>
        <c:crossesAt val="0"/>
        <c:crossBetween val="midCat"/>
      </c:valAx>
      <c:valAx>
        <c:axId val="86474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6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