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77672"/>
        <c:axId val="81803652"/>
      </c:barChart>
      <c:catAx>
        <c:axId val="797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652"/>
        <c:auto val="1"/>
        <c:lblAlgn val="ctr"/>
        <c:lblOffset val="100"/>
        <c:noMultiLvlLbl val="0"/>
      </c:catAx>
      <c:valAx>
        <c:axId val="818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3689"/>
        <c:axId val="88252360"/>
      </c:barChart>
      <c:catAx>
        <c:axId val="718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360"/>
        <c:auto val="1"/>
        <c:lblAlgn val="ctr"/>
        <c:lblOffset val="100"/>
        <c:noMultiLvlLbl val="0"/>
      </c:catAx>
      <c:valAx>
        <c:axId val="882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840"/>
        <c:axId val="6537782"/>
      </c:barChart>
      <c:catAx>
        <c:axId val="78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82"/>
        <c:auto val="1"/>
        <c:lblAlgn val="ctr"/>
        <c:lblOffset val="100"/>
        <c:noMultiLvlLbl val="0"/>
      </c:catAx>
      <c:valAx>
        <c:axId val="65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3889"/>
        <c:axId val="78501171"/>
      </c:barChart>
      <c:catAx>
        <c:axId val="923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71"/>
        <c:auto val="1"/>
        <c:lblAlgn val="ctr"/>
        <c:lblOffset val="100"/>
        <c:noMultiLvlLbl val="0"/>
      </c:catAx>
      <c:valAx>
        <c:axId val="785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93069"/>
        <c:axId val="15840350"/>
      </c:barChart>
      <c:catAx>
        <c:axId val="440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350"/>
        <c:auto val="1"/>
        <c:lblAlgn val="ctr"/>
        <c:lblOffset val="100"/>
        <c:noMultiLvlLbl val="0"/>
      </c:catAx>
      <c:valAx>
        <c:axId val="158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2429"/>
        <c:axId val="90574812"/>
      </c:barChart>
      <c:catAx>
        <c:axId val="926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812"/>
        <c:auto val="1"/>
        <c:lblAlgn val="ctr"/>
        <c:lblOffset val="100"/>
        <c:noMultiLvlLbl val="0"/>
      </c:catAx>
      <c:valAx>
        <c:axId val="905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1794"/>
        <c:axId val="62896506"/>
      </c:barChart>
      <c:catAx>
        <c:axId val="545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506"/>
        <c:auto val="1"/>
        <c:lblAlgn val="ctr"/>
        <c:lblOffset val="100"/>
        <c:noMultiLvlLbl val="0"/>
      </c:catAx>
      <c:valAx>
        <c:axId val="628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6210"/>
        <c:axId val="71528688"/>
      </c:barChart>
      <c:catAx>
        <c:axId val="9971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88"/>
        <c:auto val="1"/>
        <c:lblAlgn val="ctr"/>
        <c:lblOffset val="100"/>
        <c:noMultiLvlLbl val="0"/>
      </c:catAx>
      <c:valAx>
        <c:axId val="715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02559"/>
        <c:axId val="71285344"/>
      </c:barChart>
      <c:catAx>
        <c:axId val="973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44"/>
        <c:auto val="1"/>
        <c:lblAlgn val="ctr"/>
        <c:lblOffset val="100"/>
        <c:noMultiLvlLbl val="0"/>
      </c:catAx>
      <c:valAx>
        <c:axId val="712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31026"/>
        <c:axId val="82786565"/>
      </c:barChart>
      <c:catAx>
        <c:axId val="380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65"/>
        <c:auto val="1"/>
        <c:lblAlgn val="ctr"/>
        <c:lblOffset val="100"/>
        <c:noMultiLvlLbl val="0"/>
      </c:catAx>
      <c:valAx>
        <c:axId val="827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47459"/>
        <c:axId val="29472388"/>
      </c:barChart>
      <c:catAx>
        <c:axId val="266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88"/>
        <c:auto val="1"/>
        <c:lblAlgn val="ctr"/>
        <c:lblOffset val="100"/>
        <c:noMultiLvlLbl val="0"/>
      </c:catAx>
      <c:valAx>
        <c:axId val="294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5558"/>
        <c:axId val="58555548"/>
      </c:barChart>
      <c:catAx>
        <c:axId val="399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48"/>
        <c:auto val="1"/>
        <c:lblAlgn val="ctr"/>
        <c:lblOffset val="100"/>
        <c:noMultiLvlLbl val="0"/>
      </c:catAx>
      <c:valAx>
        <c:axId val="585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6711"/>
        <c:axId val="47099108"/>
      </c:barChart>
      <c:catAx>
        <c:axId val="296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108"/>
        <c:auto val="1"/>
        <c:lblAlgn val="ctr"/>
        <c:lblOffset val="100"/>
        <c:noMultiLvlLbl val="0"/>
      </c:catAx>
      <c:valAx>
        <c:axId val="470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9040"/>
        <c:axId val="95187570"/>
      </c:barChart>
      <c:catAx>
        <c:axId val="453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570"/>
        <c:auto val="1"/>
        <c:lblAlgn val="ctr"/>
        <c:lblOffset val="100"/>
        <c:noMultiLvlLbl val="0"/>
      </c:catAx>
      <c:valAx>
        <c:axId val="951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5242"/>
        <c:axId val="3313881"/>
      </c:barChart>
      <c:catAx>
        <c:axId val="827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81"/>
        <c:auto val="1"/>
        <c:lblAlgn val="ctr"/>
        <c:lblOffset val="100"/>
        <c:noMultiLvlLbl val="0"/>
      </c:catAx>
      <c:valAx>
        <c:axId val="33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125"/>
        <c:axId val="43893163"/>
      </c:barChart>
      <c:catAx>
        <c:axId val="83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63"/>
        <c:auto val="1"/>
        <c:lblAlgn val="ctr"/>
        <c:lblOffset val="100"/>
        <c:noMultiLvlLbl val="0"/>
      </c:catAx>
      <c:valAx>
        <c:axId val="438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27514"/>
        <c:axId val="72239373"/>
      </c:barChart>
      <c:catAx>
        <c:axId val="348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73"/>
        <c:auto val="1"/>
        <c:lblAlgn val="ctr"/>
        <c:lblOffset val="100"/>
        <c:noMultiLvlLbl val="0"/>
      </c:catAx>
      <c:valAx>
        <c:axId val="722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17912"/>
        <c:axId val="19014213"/>
      </c:barChart>
      <c:catAx>
        <c:axId val="116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213"/>
        <c:auto val="1"/>
        <c:lblAlgn val="ctr"/>
        <c:lblOffset val="100"/>
        <c:noMultiLvlLbl val="0"/>
      </c:catAx>
      <c:valAx>
        <c:axId val="190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