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305377"/>
        <c:axId val="89079067"/>
      </c:scatterChart>
      <c:valAx>
        <c:axId val="143053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9067"/>
        <c:crossesAt val="0"/>
        <c:crossBetween val="midCat"/>
      </c:valAx>
      <c:valAx>
        <c:axId val="890790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53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601588"/>
        <c:axId val="86054153"/>
      </c:scatterChart>
      <c:valAx>
        <c:axId val="706015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4153"/>
        <c:crossesAt val="0"/>
        <c:crossBetween val="midCat"/>
      </c:valAx>
      <c:valAx>
        <c:axId val="860541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15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788239"/>
        <c:axId val="12990951"/>
      </c:scatterChart>
      <c:valAx>
        <c:axId val="147882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0951"/>
        <c:crossesAt val="0"/>
        <c:crossBetween val="midCat"/>
      </c:valAx>
      <c:valAx>
        <c:axId val="129909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82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690717"/>
        <c:axId val="75372615"/>
      </c:scatterChart>
      <c:valAx>
        <c:axId val="536907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2615"/>
        <c:crossesAt val="0"/>
        <c:crossBetween val="midCat"/>
      </c:valAx>
      <c:valAx>
        <c:axId val="753726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07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