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68113"/>
        <c:axId val="40875067"/>
      </c:barChart>
      <c:catAx>
        <c:axId val="4526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067"/>
        <c:auto val="1"/>
        <c:lblAlgn val="ctr"/>
        <c:lblOffset val="100"/>
        <c:noMultiLvlLbl val="0"/>
      </c:catAx>
      <c:valAx>
        <c:axId val="408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64288"/>
        <c:axId val="7294377"/>
      </c:barChart>
      <c:catAx>
        <c:axId val="5126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77"/>
        <c:auto val="1"/>
        <c:lblAlgn val="ctr"/>
        <c:lblOffset val="100"/>
        <c:noMultiLvlLbl val="0"/>
      </c:catAx>
      <c:valAx>
        <c:axId val="729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02084"/>
        <c:axId val="27245480"/>
      </c:barChart>
      <c:catAx>
        <c:axId val="6000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480"/>
        <c:auto val="1"/>
        <c:lblAlgn val="ctr"/>
        <c:lblOffset val="100"/>
        <c:noMultiLvlLbl val="0"/>
      </c:catAx>
      <c:valAx>
        <c:axId val="272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70810"/>
        <c:axId val="27194385"/>
      </c:barChart>
      <c:catAx>
        <c:axId val="9197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385"/>
        <c:auto val="1"/>
        <c:lblAlgn val="ctr"/>
        <c:lblOffset val="100"/>
        <c:noMultiLvlLbl val="0"/>
      </c:catAx>
      <c:valAx>
        <c:axId val="271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93732"/>
        <c:axId val="34133089"/>
      </c:barChart>
      <c:catAx>
        <c:axId val="3239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089"/>
        <c:auto val="1"/>
        <c:lblAlgn val="ctr"/>
        <c:lblOffset val="100"/>
        <c:noMultiLvlLbl val="0"/>
      </c:catAx>
      <c:valAx>
        <c:axId val="341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363"/>
        <c:axId val="77864819"/>
      </c:barChart>
      <c:catAx>
        <c:axId val="35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819"/>
        <c:auto val="1"/>
        <c:lblAlgn val="ctr"/>
        <c:lblOffset val="100"/>
        <c:noMultiLvlLbl val="0"/>
      </c:catAx>
      <c:valAx>
        <c:axId val="778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63703"/>
        <c:axId val="88926256"/>
      </c:barChart>
      <c:catAx>
        <c:axId val="1906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256"/>
        <c:auto val="1"/>
        <c:lblAlgn val="ctr"/>
        <c:lblOffset val="100"/>
        <c:noMultiLvlLbl val="0"/>
      </c:catAx>
      <c:valAx>
        <c:axId val="889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67353"/>
        <c:axId val="26558771"/>
      </c:barChart>
      <c:catAx>
        <c:axId val="725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771"/>
        <c:auto val="1"/>
        <c:lblAlgn val="ctr"/>
        <c:lblOffset val="100"/>
        <c:noMultiLvlLbl val="0"/>
      </c:catAx>
      <c:valAx>
        <c:axId val="2655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09033"/>
        <c:axId val="49885890"/>
      </c:barChart>
      <c:catAx>
        <c:axId val="2880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890"/>
        <c:auto val="1"/>
        <c:lblAlgn val="ctr"/>
        <c:lblOffset val="100"/>
        <c:noMultiLvlLbl val="0"/>
      </c:catAx>
      <c:valAx>
        <c:axId val="498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33065"/>
        <c:axId val="92547625"/>
      </c:barChart>
      <c:catAx>
        <c:axId val="7513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625"/>
        <c:auto val="1"/>
        <c:lblAlgn val="ctr"/>
        <c:lblOffset val="100"/>
        <c:noMultiLvlLbl val="0"/>
      </c:catAx>
      <c:valAx>
        <c:axId val="925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75682"/>
        <c:axId val="15039245"/>
      </c:barChart>
      <c:catAx>
        <c:axId val="3537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245"/>
        <c:auto val="1"/>
        <c:lblAlgn val="ctr"/>
        <c:lblOffset val="100"/>
        <c:noMultiLvlLbl val="0"/>
      </c:catAx>
      <c:valAx>
        <c:axId val="150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1266"/>
        <c:axId val="63284610"/>
      </c:barChart>
      <c:catAx>
        <c:axId val="8746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610"/>
        <c:auto val="1"/>
        <c:lblAlgn val="ctr"/>
        <c:lblOffset val="100"/>
        <c:noMultiLvlLbl val="0"/>
      </c:catAx>
      <c:valAx>
        <c:axId val="632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52938"/>
        <c:axId val="92072399"/>
      </c:barChart>
      <c:catAx>
        <c:axId val="9445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399"/>
        <c:auto val="1"/>
        <c:lblAlgn val="ctr"/>
        <c:lblOffset val="100"/>
        <c:noMultiLvlLbl val="0"/>
      </c:catAx>
      <c:valAx>
        <c:axId val="920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47048"/>
        <c:axId val="51953992"/>
      </c:barChart>
      <c:catAx>
        <c:axId val="2514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992"/>
        <c:auto val="1"/>
        <c:lblAlgn val="ctr"/>
        <c:lblOffset val="100"/>
        <c:noMultiLvlLbl val="0"/>
      </c:catAx>
      <c:valAx>
        <c:axId val="5195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44271"/>
        <c:axId val="41684632"/>
      </c:barChart>
      <c:catAx>
        <c:axId val="990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632"/>
        <c:auto val="1"/>
        <c:lblAlgn val="ctr"/>
        <c:lblOffset val="100"/>
        <c:noMultiLvlLbl val="0"/>
      </c:catAx>
      <c:valAx>
        <c:axId val="4168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78078"/>
        <c:axId val="2900937"/>
      </c:barChart>
      <c:catAx>
        <c:axId val="1857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37"/>
        <c:auto val="1"/>
        <c:lblAlgn val="ctr"/>
        <c:lblOffset val="100"/>
        <c:noMultiLvlLbl val="0"/>
      </c:catAx>
      <c:valAx>
        <c:axId val="29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00203"/>
        <c:axId val="93817143"/>
      </c:barChart>
      <c:catAx>
        <c:axId val="2430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143"/>
        <c:auto val="1"/>
        <c:lblAlgn val="ctr"/>
        <c:lblOffset val="100"/>
        <c:noMultiLvlLbl val="0"/>
      </c:catAx>
      <c:valAx>
        <c:axId val="938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1749"/>
        <c:axId val="85217442"/>
      </c:barChart>
      <c:catAx>
        <c:axId val="787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442"/>
        <c:auto val="1"/>
        <c:lblAlgn val="ctr"/>
        <c:lblOffset val="100"/>
        <c:noMultiLvlLbl val="0"/>
      </c:catAx>
      <c:valAx>
        <c:axId val="8521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