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42152"/>
        <c:axId val="79628006"/>
      </c:scatterChart>
      <c:valAx>
        <c:axId val="2454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006"/>
        <c:crossesAt val="0"/>
        <c:crossBetween val="midCat"/>
      </c:valAx>
      <c:valAx>
        <c:axId val="7962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27504"/>
        <c:axId val="15655695"/>
      </c:scatterChart>
      <c:valAx>
        <c:axId val="4672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695"/>
        <c:crossesAt val="0"/>
        <c:crossBetween val="midCat"/>
      </c:valAx>
      <c:valAx>
        <c:axId val="15655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42950"/>
        <c:axId val="73810903"/>
      </c:scatterChart>
      <c:valAx>
        <c:axId val="7594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903"/>
        <c:crossesAt val="0"/>
        <c:crossBetween val="midCat"/>
      </c:valAx>
      <c:valAx>
        <c:axId val="7381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99008"/>
        <c:axId val="73795303"/>
      </c:scatterChart>
      <c:valAx>
        <c:axId val="3929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303"/>
        <c:crossesAt val="0"/>
        <c:crossBetween val="midCat"/>
      </c:valAx>
      <c:valAx>
        <c:axId val="73795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