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56417"/>
        <c:axId val="76654259"/>
      </c:barChart>
      <c:catAx>
        <c:axId val="3985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259"/>
        <c:auto val="1"/>
        <c:lblAlgn val="ctr"/>
        <c:lblOffset val="100"/>
        <c:noMultiLvlLbl val="0"/>
      </c:catAx>
      <c:valAx>
        <c:axId val="7665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89186"/>
        <c:axId val="43552443"/>
      </c:barChart>
      <c:catAx>
        <c:axId val="5208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443"/>
        <c:auto val="1"/>
        <c:lblAlgn val="ctr"/>
        <c:lblOffset val="100"/>
        <c:noMultiLvlLbl val="0"/>
      </c:catAx>
      <c:valAx>
        <c:axId val="4355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15084"/>
        <c:axId val="89733388"/>
      </c:barChart>
      <c:catAx>
        <c:axId val="3051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388"/>
        <c:auto val="1"/>
        <c:lblAlgn val="ctr"/>
        <c:lblOffset val="100"/>
        <c:noMultiLvlLbl val="0"/>
      </c:catAx>
      <c:valAx>
        <c:axId val="8973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47318"/>
        <c:axId val="17376891"/>
      </c:barChart>
      <c:catAx>
        <c:axId val="9774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891"/>
        <c:auto val="1"/>
        <c:lblAlgn val="ctr"/>
        <c:lblOffset val="100"/>
        <c:noMultiLvlLbl val="0"/>
      </c:catAx>
      <c:valAx>
        <c:axId val="1737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20892"/>
        <c:axId val="70284658"/>
      </c:barChart>
      <c:catAx>
        <c:axId val="9402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658"/>
        <c:auto val="1"/>
        <c:lblAlgn val="ctr"/>
        <c:lblOffset val="100"/>
        <c:noMultiLvlLbl val="0"/>
      </c:catAx>
      <c:valAx>
        <c:axId val="7028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8262"/>
        <c:axId val="89956109"/>
      </c:barChart>
      <c:catAx>
        <c:axId val="664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109"/>
        <c:auto val="1"/>
        <c:lblAlgn val="ctr"/>
        <c:lblOffset val="100"/>
        <c:noMultiLvlLbl val="0"/>
      </c:catAx>
      <c:valAx>
        <c:axId val="8995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61763"/>
        <c:axId val="52266474"/>
      </c:barChart>
      <c:catAx>
        <c:axId val="3236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474"/>
        <c:auto val="1"/>
        <c:lblAlgn val="ctr"/>
        <c:lblOffset val="100"/>
        <c:noMultiLvlLbl val="0"/>
      </c:catAx>
      <c:valAx>
        <c:axId val="5226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71535"/>
        <c:axId val="86827569"/>
      </c:barChart>
      <c:catAx>
        <c:axId val="4647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569"/>
        <c:auto val="1"/>
        <c:lblAlgn val="ctr"/>
        <c:lblOffset val="100"/>
        <c:noMultiLvlLbl val="0"/>
      </c:catAx>
      <c:valAx>
        <c:axId val="8682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31378"/>
        <c:axId val="34651472"/>
      </c:barChart>
      <c:catAx>
        <c:axId val="2823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1472"/>
        <c:auto val="1"/>
        <c:lblAlgn val="ctr"/>
        <c:lblOffset val="100"/>
        <c:noMultiLvlLbl val="0"/>
      </c:catAx>
      <c:valAx>
        <c:axId val="3465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55475"/>
        <c:axId val="68929002"/>
      </c:barChart>
      <c:catAx>
        <c:axId val="2595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002"/>
        <c:auto val="1"/>
        <c:lblAlgn val="ctr"/>
        <c:lblOffset val="100"/>
        <c:noMultiLvlLbl val="0"/>
      </c:catAx>
      <c:valAx>
        <c:axId val="6892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69281"/>
        <c:axId val="34214588"/>
      </c:barChart>
      <c:catAx>
        <c:axId val="3706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4588"/>
        <c:auto val="1"/>
        <c:lblAlgn val="ctr"/>
        <c:lblOffset val="100"/>
        <c:noMultiLvlLbl val="0"/>
      </c:catAx>
      <c:valAx>
        <c:axId val="3421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33875"/>
        <c:axId val="42359739"/>
      </c:barChart>
      <c:catAx>
        <c:axId val="6613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739"/>
        <c:auto val="1"/>
        <c:lblAlgn val="ctr"/>
        <c:lblOffset val="100"/>
        <c:noMultiLvlLbl val="0"/>
      </c:catAx>
      <c:valAx>
        <c:axId val="4235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47942"/>
        <c:axId val="55227775"/>
      </c:barChart>
      <c:catAx>
        <c:axId val="7944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775"/>
        <c:auto val="1"/>
        <c:lblAlgn val="ctr"/>
        <c:lblOffset val="100"/>
        <c:noMultiLvlLbl val="0"/>
      </c:catAx>
      <c:valAx>
        <c:axId val="5522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00252"/>
        <c:axId val="85533507"/>
      </c:barChart>
      <c:catAx>
        <c:axId val="8930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507"/>
        <c:auto val="1"/>
        <c:lblAlgn val="ctr"/>
        <c:lblOffset val="100"/>
        <c:noMultiLvlLbl val="0"/>
      </c:catAx>
      <c:valAx>
        <c:axId val="8553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61363"/>
        <c:axId val="24699861"/>
      </c:barChart>
      <c:catAx>
        <c:axId val="8036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861"/>
        <c:auto val="1"/>
        <c:lblAlgn val="ctr"/>
        <c:lblOffset val="100"/>
        <c:noMultiLvlLbl val="0"/>
      </c:catAx>
      <c:valAx>
        <c:axId val="2469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04001"/>
        <c:axId val="68746595"/>
      </c:barChart>
      <c:catAx>
        <c:axId val="4430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595"/>
        <c:auto val="1"/>
        <c:lblAlgn val="ctr"/>
        <c:lblOffset val="100"/>
        <c:noMultiLvlLbl val="0"/>
      </c:catAx>
      <c:valAx>
        <c:axId val="6874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48008"/>
        <c:axId val="7460752"/>
      </c:barChart>
      <c:catAx>
        <c:axId val="7634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52"/>
        <c:auto val="1"/>
        <c:lblAlgn val="ctr"/>
        <c:lblOffset val="100"/>
        <c:noMultiLvlLbl val="0"/>
      </c:catAx>
      <c:valAx>
        <c:axId val="746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82897"/>
        <c:axId val="21991534"/>
      </c:barChart>
      <c:catAx>
        <c:axId val="4328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534"/>
        <c:auto val="1"/>
        <c:lblAlgn val="ctr"/>
        <c:lblOffset val="100"/>
        <c:noMultiLvlLbl val="0"/>
      </c:catAx>
      <c:valAx>
        <c:axId val="2199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