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9264"/>
        <c:axId val="17201029"/>
      </c:scatterChart>
      <c:valAx>
        <c:axId val="8688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29"/>
        <c:crossesAt val="0"/>
        <c:crossBetween val="midCat"/>
      </c:valAx>
      <c:valAx>
        <c:axId val="1720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20179"/>
        <c:axId val="17370228"/>
      </c:scatterChart>
      <c:valAx>
        <c:axId val="3522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28"/>
        <c:crossesAt val="0"/>
        <c:crossBetween val="midCat"/>
      </c:valAx>
      <c:valAx>
        <c:axId val="1737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8693"/>
        <c:axId val="22634617"/>
      </c:scatterChart>
      <c:valAx>
        <c:axId val="4403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17"/>
        <c:crossesAt val="0"/>
        <c:crossBetween val="midCat"/>
      </c:valAx>
      <c:valAx>
        <c:axId val="2263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1709"/>
        <c:axId val="60832424"/>
      </c:scatterChart>
      <c:valAx>
        <c:axId val="2469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24"/>
        <c:crossesAt val="0"/>
        <c:crossBetween val="midCat"/>
      </c:valAx>
      <c:valAx>
        <c:axId val="6083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