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960880"/>
        <c:axId val="6618619"/>
      </c:barChart>
      <c:catAx>
        <c:axId val="15960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619"/>
        <c:auto val="1"/>
        <c:lblAlgn val="ctr"/>
        <c:lblOffset val="100"/>
        <c:noMultiLvlLbl val="0"/>
      </c:catAx>
      <c:valAx>
        <c:axId val="661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0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559998"/>
        <c:axId val="42523944"/>
      </c:barChart>
      <c:catAx>
        <c:axId val="52559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3944"/>
        <c:auto val="1"/>
        <c:lblAlgn val="ctr"/>
        <c:lblOffset val="100"/>
        <c:noMultiLvlLbl val="0"/>
      </c:catAx>
      <c:valAx>
        <c:axId val="4252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9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359855"/>
        <c:axId val="47129674"/>
      </c:barChart>
      <c:catAx>
        <c:axId val="31359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9674"/>
        <c:auto val="1"/>
        <c:lblAlgn val="ctr"/>
        <c:lblOffset val="100"/>
        <c:noMultiLvlLbl val="0"/>
      </c:catAx>
      <c:valAx>
        <c:axId val="4712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9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241828"/>
        <c:axId val="80611014"/>
      </c:barChart>
      <c:catAx>
        <c:axId val="94241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1014"/>
        <c:auto val="1"/>
        <c:lblAlgn val="ctr"/>
        <c:lblOffset val="100"/>
        <c:noMultiLvlLbl val="0"/>
      </c:catAx>
      <c:valAx>
        <c:axId val="8061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1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890888"/>
        <c:axId val="46621447"/>
      </c:barChart>
      <c:catAx>
        <c:axId val="65890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1447"/>
        <c:auto val="1"/>
        <c:lblAlgn val="ctr"/>
        <c:lblOffset val="100"/>
        <c:noMultiLvlLbl val="0"/>
      </c:catAx>
      <c:valAx>
        <c:axId val="4662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0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415243"/>
        <c:axId val="78753077"/>
      </c:barChart>
      <c:catAx>
        <c:axId val="26415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3077"/>
        <c:auto val="1"/>
        <c:lblAlgn val="ctr"/>
        <c:lblOffset val="100"/>
        <c:noMultiLvlLbl val="0"/>
      </c:catAx>
      <c:valAx>
        <c:axId val="7875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5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49144"/>
        <c:axId val="8596610"/>
      </c:barChart>
      <c:catAx>
        <c:axId val="8404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610"/>
        <c:auto val="1"/>
        <c:lblAlgn val="ctr"/>
        <c:lblOffset val="100"/>
        <c:noMultiLvlLbl val="0"/>
      </c:catAx>
      <c:valAx>
        <c:axId val="859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317409"/>
        <c:axId val="28904478"/>
      </c:barChart>
      <c:catAx>
        <c:axId val="45317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4478"/>
        <c:auto val="1"/>
        <c:lblAlgn val="ctr"/>
        <c:lblOffset val="100"/>
        <c:noMultiLvlLbl val="0"/>
      </c:catAx>
      <c:valAx>
        <c:axId val="2890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7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526238"/>
        <c:axId val="27450957"/>
      </c:barChart>
      <c:catAx>
        <c:axId val="67526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0957"/>
        <c:auto val="1"/>
        <c:lblAlgn val="ctr"/>
        <c:lblOffset val="100"/>
        <c:noMultiLvlLbl val="0"/>
      </c:catAx>
      <c:valAx>
        <c:axId val="2745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6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198350"/>
        <c:axId val="96113677"/>
      </c:barChart>
      <c:catAx>
        <c:axId val="29198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3677"/>
        <c:auto val="1"/>
        <c:lblAlgn val="ctr"/>
        <c:lblOffset val="100"/>
        <c:noMultiLvlLbl val="0"/>
      </c:catAx>
      <c:valAx>
        <c:axId val="9611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8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837675"/>
        <c:axId val="28788659"/>
      </c:barChart>
      <c:catAx>
        <c:axId val="42837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8659"/>
        <c:auto val="1"/>
        <c:lblAlgn val="ctr"/>
        <c:lblOffset val="100"/>
        <c:noMultiLvlLbl val="0"/>
      </c:catAx>
      <c:valAx>
        <c:axId val="2878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7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08046"/>
        <c:axId val="6857606"/>
      </c:barChart>
      <c:catAx>
        <c:axId val="20908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606"/>
        <c:auto val="1"/>
        <c:lblAlgn val="ctr"/>
        <c:lblOffset val="100"/>
        <c:noMultiLvlLbl val="0"/>
      </c:catAx>
      <c:valAx>
        <c:axId val="685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8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034721"/>
        <c:axId val="62152512"/>
      </c:barChart>
      <c:catAx>
        <c:axId val="88034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2512"/>
        <c:auto val="1"/>
        <c:lblAlgn val="ctr"/>
        <c:lblOffset val="100"/>
        <c:noMultiLvlLbl val="0"/>
      </c:catAx>
      <c:valAx>
        <c:axId val="6215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4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182614"/>
        <c:axId val="8873445"/>
      </c:barChart>
      <c:catAx>
        <c:axId val="17182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445"/>
        <c:auto val="1"/>
        <c:lblAlgn val="ctr"/>
        <c:lblOffset val="100"/>
        <c:noMultiLvlLbl val="0"/>
      </c:catAx>
      <c:valAx>
        <c:axId val="887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2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336834"/>
        <c:axId val="52383312"/>
      </c:barChart>
      <c:catAx>
        <c:axId val="45336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3312"/>
        <c:auto val="1"/>
        <c:lblAlgn val="ctr"/>
        <c:lblOffset val="100"/>
        <c:noMultiLvlLbl val="0"/>
      </c:catAx>
      <c:valAx>
        <c:axId val="5238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6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086446"/>
        <c:axId val="7709304"/>
      </c:barChart>
      <c:catAx>
        <c:axId val="45086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304"/>
        <c:auto val="1"/>
        <c:lblAlgn val="ctr"/>
        <c:lblOffset val="100"/>
        <c:noMultiLvlLbl val="0"/>
      </c:catAx>
      <c:valAx>
        <c:axId val="770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6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907478"/>
        <c:axId val="12856979"/>
      </c:barChart>
      <c:catAx>
        <c:axId val="67907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6979"/>
        <c:auto val="1"/>
        <c:lblAlgn val="ctr"/>
        <c:lblOffset val="100"/>
        <c:noMultiLvlLbl val="0"/>
      </c:catAx>
      <c:valAx>
        <c:axId val="1285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7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217302"/>
        <c:axId val="64732239"/>
      </c:barChart>
      <c:catAx>
        <c:axId val="6521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2239"/>
        <c:auto val="1"/>
        <c:lblAlgn val="ctr"/>
        <c:lblOffset val="100"/>
        <c:noMultiLvlLbl val="0"/>
      </c:catAx>
      <c:valAx>
        <c:axId val="6473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