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9222"/>
        <c:axId val="6126254"/>
      </c:scatterChart>
      <c:valAx>
        <c:axId val="6806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54"/>
        <c:crossesAt val="0"/>
        <c:crossBetween val="midCat"/>
      </c:valAx>
      <c:valAx>
        <c:axId val="612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36587"/>
        <c:axId val="32795641"/>
      </c:scatterChart>
      <c:valAx>
        <c:axId val="8663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641"/>
        <c:crossesAt val="0"/>
        <c:crossBetween val="midCat"/>
      </c:valAx>
      <c:valAx>
        <c:axId val="3279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3356"/>
        <c:axId val="5102562"/>
      </c:scatterChart>
      <c:valAx>
        <c:axId val="4769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2"/>
        <c:crossesAt val="0"/>
        <c:crossBetween val="midCat"/>
      </c:valAx>
      <c:valAx>
        <c:axId val="510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5026"/>
        <c:axId val="32338375"/>
      </c:scatterChart>
      <c:valAx>
        <c:axId val="8695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375"/>
        <c:crossesAt val="0"/>
        <c:crossBetween val="midCat"/>
      </c:valAx>
      <c:valAx>
        <c:axId val="3233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