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56877"/>
        <c:axId val="17332398"/>
      </c:barChart>
      <c:catAx>
        <c:axId val="193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98"/>
        <c:auto val="1"/>
        <c:lblAlgn val="ctr"/>
        <c:lblOffset val="100"/>
        <c:noMultiLvlLbl val="0"/>
      </c:catAx>
      <c:valAx>
        <c:axId val="173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4100"/>
        <c:axId val="36693004"/>
      </c:barChart>
      <c:catAx>
        <c:axId val="122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04"/>
        <c:auto val="1"/>
        <c:lblAlgn val="ctr"/>
        <c:lblOffset val="100"/>
        <c:noMultiLvlLbl val="0"/>
      </c:catAx>
      <c:valAx>
        <c:axId val="366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3043"/>
        <c:axId val="94845860"/>
      </c:barChart>
      <c:catAx>
        <c:axId val="168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60"/>
        <c:auto val="1"/>
        <c:lblAlgn val="ctr"/>
        <c:lblOffset val="100"/>
        <c:noMultiLvlLbl val="0"/>
      </c:catAx>
      <c:valAx>
        <c:axId val="948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03529"/>
        <c:axId val="37223627"/>
      </c:barChart>
      <c:catAx>
        <c:axId val="378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27"/>
        <c:auto val="1"/>
        <c:lblAlgn val="ctr"/>
        <c:lblOffset val="100"/>
        <c:noMultiLvlLbl val="0"/>
      </c:catAx>
      <c:valAx>
        <c:axId val="372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86005"/>
        <c:axId val="84072377"/>
      </c:barChart>
      <c:catAx>
        <c:axId val="685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77"/>
        <c:auto val="1"/>
        <c:lblAlgn val="ctr"/>
        <c:lblOffset val="100"/>
        <c:noMultiLvlLbl val="0"/>
      </c:catAx>
      <c:valAx>
        <c:axId val="840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00606"/>
        <c:axId val="72996560"/>
      </c:barChart>
      <c:catAx>
        <c:axId val="753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60"/>
        <c:auto val="1"/>
        <c:lblAlgn val="ctr"/>
        <c:lblOffset val="100"/>
        <c:noMultiLvlLbl val="0"/>
      </c:catAx>
      <c:valAx>
        <c:axId val="729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17"/>
        <c:axId val="4805230"/>
      </c:barChart>
      <c:catAx>
        <c:axId val="9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0"/>
        <c:auto val="1"/>
        <c:lblAlgn val="ctr"/>
        <c:lblOffset val="100"/>
        <c:noMultiLvlLbl val="0"/>
      </c:catAx>
      <c:valAx>
        <c:axId val="48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3749"/>
        <c:axId val="88464473"/>
      </c:barChart>
      <c:catAx>
        <c:axId val="635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473"/>
        <c:auto val="1"/>
        <c:lblAlgn val="ctr"/>
        <c:lblOffset val="100"/>
        <c:noMultiLvlLbl val="0"/>
      </c:catAx>
      <c:valAx>
        <c:axId val="884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6307"/>
        <c:axId val="36820303"/>
      </c:barChart>
      <c:catAx>
        <c:axId val="590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303"/>
        <c:auto val="1"/>
        <c:lblAlgn val="ctr"/>
        <c:lblOffset val="100"/>
        <c:noMultiLvlLbl val="0"/>
      </c:catAx>
      <c:valAx>
        <c:axId val="368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9784"/>
        <c:axId val="37788903"/>
      </c:barChart>
      <c:catAx>
        <c:axId val="522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903"/>
        <c:auto val="1"/>
        <c:lblAlgn val="ctr"/>
        <c:lblOffset val="100"/>
        <c:noMultiLvlLbl val="0"/>
      </c:catAx>
      <c:valAx>
        <c:axId val="377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6188"/>
        <c:axId val="35518337"/>
      </c:barChart>
      <c:catAx>
        <c:axId val="889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337"/>
        <c:auto val="1"/>
        <c:lblAlgn val="ctr"/>
        <c:lblOffset val="100"/>
        <c:noMultiLvlLbl val="0"/>
      </c:catAx>
      <c:valAx>
        <c:axId val="355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9442"/>
        <c:axId val="14662522"/>
      </c:barChart>
      <c:catAx>
        <c:axId val="888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522"/>
        <c:auto val="1"/>
        <c:lblAlgn val="ctr"/>
        <c:lblOffset val="100"/>
        <c:noMultiLvlLbl val="0"/>
      </c:catAx>
      <c:valAx>
        <c:axId val="146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730"/>
        <c:axId val="28708912"/>
      </c:barChart>
      <c:catAx>
        <c:axId val="71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912"/>
        <c:auto val="1"/>
        <c:lblAlgn val="ctr"/>
        <c:lblOffset val="100"/>
        <c:noMultiLvlLbl val="0"/>
      </c:catAx>
      <c:valAx>
        <c:axId val="287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1736"/>
        <c:axId val="10948732"/>
      </c:barChart>
      <c:catAx>
        <c:axId val="861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732"/>
        <c:auto val="1"/>
        <c:lblAlgn val="ctr"/>
        <c:lblOffset val="100"/>
        <c:noMultiLvlLbl val="0"/>
      </c:catAx>
      <c:valAx>
        <c:axId val="109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73566"/>
        <c:axId val="89692903"/>
      </c:barChart>
      <c:catAx>
        <c:axId val="557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903"/>
        <c:auto val="1"/>
        <c:lblAlgn val="ctr"/>
        <c:lblOffset val="100"/>
        <c:noMultiLvlLbl val="0"/>
      </c:catAx>
      <c:valAx>
        <c:axId val="896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06144"/>
        <c:axId val="81682815"/>
      </c:barChart>
      <c:catAx>
        <c:axId val="129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815"/>
        <c:auto val="1"/>
        <c:lblAlgn val="ctr"/>
        <c:lblOffset val="100"/>
        <c:noMultiLvlLbl val="0"/>
      </c:catAx>
      <c:valAx>
        <c:axId val="816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436"/>
        <c:axId val="49991046"/>
      </c:barChart>
      <c:catAx>
        <c:axId val="16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046"/>
        <c:auto val="1"/>
        <c:lblAlgn val="ctr"/>
        <c:lblOffset val="100"/>
        <c:noMultiLvlLbl val="0"/>
      </c:catAx>
      <c:valAx>
        <c:axId val="499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61075"/>
        <c:axId val="52151898"/>
      </c:barChart>
      <c:catAx>
        <c:axId val="658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898"/>
        <c:auto val="1"/>
        <c:lblAlgn val="ctr"/>
        <c:lblOffset val="100"/>
        <c:noMultiLvlLbl val="0"/>
      </c:catAx>
      <c:valAx>
        <c:axId val="521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