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80641"/>
        <c:axId val="39338077"/>
      </c:scatterChart>
      <c:valAx>
        <c:axId val="83280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077"/>
        <c:crossesAt val="0"/>
        <c:crossBetween val="midCat"/>
      </c:valAx>
      <c:valAx>
        <c:axId val="39338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96947"/>
        <c:axId val="42940583"/>
      </c:scatterChart>
      <c:valAx>
        <c:axId val="63596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583"/>
        <c:crossesAt val="0"/>
        <c:crossBetween val="midCat"/>
      </c:valAx>
      <c:valAx>
        <c:axId val="42940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51410"/>
        <c:axId val="44344094"/>
      </c:scatterChart>
      <c:valAx>
        <c:axId val="90651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094"/>
        <c:crossesAt val="0"/>
        <c:crossBetween val="midCat"/>
      </c:valAx>
      <c:valAx>
        <c:axId val="44344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24137"/>
        <c:axId val="46739595"/>
      </c:scatterChart>
      <c:valAx>
        <c:axId val="39324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595"/>
        <c:crossesAt val="0"/>
        <c:crossBetween val="midCat"/>
      </c:valAx>
      <c:valAx>
        <c:axId val="46739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