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38834"/>
        <c:axId val="94010065"/>
      </c:barChart>
      <c:catAx>
        <c:axId val="349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65"/>
        <c:auto val="1"/>
        <c:lblAlgn val="ctr"/>
        <c:lblOffset val="100"/>
        <c:noMultiLvlLbl val="0"/>
      </c:catAx>
      <c:valAx>
        <c:axId val="940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9851"/>
        <c:axId val="59702284"/>
      </c:barChart>
      <c:catAx>
        <c:axId val="1063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284"/>
        <c:auto val="1"/>
        <c:lblAlgn val="ctr"/>
        <c:lblOffset val="100"/>
        <c:noMultiLvlLbl val="0"/>
      </c:catAx>
      <c:valAx>
        <c:axId val="597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54386"/>
        <c:axId val="1202903"/>
      </c:barChart>
      <c:catAx>
        <c:axId val="296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03"/>
        <c:auto val="1"/>
        <c:lblAlgn val="ctr"/>
        <c:lblOffset val="100"/>
        <c:noMultiLvlLbl val="0"/>
      </c:catAx>
      <c:valAx>
        <c:axId val="12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9452"/>
        <c:axId val="19283071"/>
      </c:barChart>
      <c:catAx>
        <c:axId val="505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071"/>
        <c:auto val="1"/>
        <c:lblAlgn val="ctr"/>
        <c:lblOffset val="100"/>
        <c:noMultiLvlLbl val="0"/>
      </c:catAx>
      <c:valAx>
        <c:axId val="192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9101"/>
        <c:axId val="39444253"/>
      </c:barChart>
      <c:catAx>
        <c:axId val="5146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53"/>
        <c:auto val="1"/>
        <c:lblAlgn val="ctr"/>
        <c:lblOffset val="100"/>
        <c:noMultiLvlLbl val="0"/>
      </c:catAx>
      <c:valAx>
        <c:axId val="3944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8998"/>
        <c:axId val="44081998"/>
      </c:barChart>
      <c:catAx>
        <c:axId val="320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998"/>
        <c:auto val="1"/>
        <c:lblAlgn val="ctr"/>
        <c:lblOffset val="100"/>
        <c:noMultiLvlLbl val="0"/>
      </c:catAx>
      <c:valAx>
        <c:axId val="440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2636"/>
        <c:axId val="98983442"/>
      </c:barChart>
      <c:catAx>
        <c:axId val="4787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42"/>
        <c:auto val="1"/>
        <c:lblAlgn val="ctr"/>
        <c:lblOffset val="100"/>
        <c:noMultiLvlLbl val="0"/>
      </c:catAx>
      <c:valAx>
        <c:axId val="989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0632"/>
        <c:axId val="81844456"/>
      </c:barChart>
      <c:catAx>
        <c:axId val="9442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56"/>
        <c:auto val="1"/>
        <c:lblAlgn val="ctr"/>
        <c:lblOffset val="100"/>
        <c:noMultiLvlLbl val="0"/>
      </c:catAx>
      <c:valAx>
        <c:axId val="8184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13530"/>
        <c:axId val="33609818"/>
      </c:barChart>
      <c:catAx>
        <c:axId val="897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818"/>
        <c:auto val="1"/>
        <c:lblAlgn val="ctr"/>
        <c:lblOffset val="100"/>
        <c:noMultiLvlLbl val="0"/>
      </c:catAx>
      <c:valAx>
        <c:axId val="336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54067"/>
        <c:axId val="82417743"/>
      </c:barChart>
      <c:catAx>
        <c:axId val="6455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743"/>
        <c:auto val="1"/>
        <c:lblAlgn val="ctr"/>
        <c:lblOffset val="100"/>
        <c:noMultiLvlLbl val="0"/>
      </c:catAx>
      <c:valAx>
        <c:axId val="824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7129"/>
        <c:axId val="6306174"/>
      </c:barChart>
      <c:catAx>
        <c:axId val="728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74"/>
        <c:auto val="1"/>
        <c:lblAlgn val="ctr"/>
        <c:lblOffset val="100"/>
        <c:noMultiLvlLbl val="0"/>
      </c:catAx>
      <c:valAx>
        <c:axId val="63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7557"/>
        <c:axId val="98396714"/>
      </c:barChart>
      <c:catAx>
        <c:axId val="635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714"/>
        <c:auto val="1"/>
        <c:lblAlgn val="ctr"/>
        <c:lblOffset val="100"/>
        <c:noMultiLvlLbl val="0"/>
      </c:catAx>
      <c:valAx>
        <c:axId val="983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4351"/>
        <c:axId val="36368754"/>
      </c:barChart>
      <c:catAx>
        <c:axId val="292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754"/>
        <c:auto val="1"/>
        <c:lblAlgn val="ctr"/>
        <c:lblOffset val="100"/>
        <c:noMultiLvlLbl val="0"/>
      </c:catAx>
      <c:valAx>
        <c:axId val="363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3800"/>
        <c:axId val="90726703"/>
      </c:barChart>
      <c:catAx>
        <c:axId val="2032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03"/>
        <c:auto val="1"/>
        <c:lblAlgn val="ctr"/>
        <c:lblOffset val="100"/>
        <c:noMultiLvlLbl val="0"/>
      </c:catAx>
      <c:valAx>
        <c:axId val="907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99184"/>
        <c:axId val="40838102"/>
      </c:barChart>
      <c:catAx>
        <c:axId val="6419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02"/>
        <c:auto val="1"/>
        <c:lblAlgn val="ctr"/>
        <c:lblOffset val="100"/>
        <c:noMultiLvlLbl val="0"/>
      </c:catAx>
      <c:valAx>
        <c:axId val="408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9674"/>
        <c:axId val="5323121"/>
      </c:barChart>
      <c:catAx>
        <c:axId val="938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21"/>
        <c:auto val="1"/>
        <c:lblAlgn val="ctr"/>
        <c:lblOffset val="100"/>
        <c:noMultiLvlLbl val="0"/>
      </c:catAx>
      <c:valAx>
        <c:axId val="53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3883"/>
        <c:axId val="76670467"/>
      </c:barChart>
      <c:catAx>
        <c:axId val="214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467"/>
        <c:auto val="1"/>
        <c:lblAlgn val="ctr"/>
        <c:lblOffset val="100"/>
        <c:noMultiLvlLbl val="0"/>
      </c:catAx>
      <c:valAx>
        <c:axId val="766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37614"/>
        <c:axId val="4561740"/>
      </c:barChart>
      <c:catAx>
        <c:axId val="928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0"/>
        <c:auto val="1"/>
        <c:lblAlgn val="ctr"/>
        <c:lblOffset val="100"/>
        <c:noMultiLvlLbl val="0"/>
      </c:catAx>
      <c:valAx>
        <c:axId val="45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