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88964"/>
        <c:axId val="43396672"/>
      </c:scatterChart>
      <c:valAx>
        <c:axId val="6728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672"/>
        <c:crossesAt val="0"/>
        <c:crossBetween val="midCat"/>
      </c:valAx>
      <c:valAx>
        <c:axId val="43396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37807"/>
        <c:axId val="37868300"/>
      </c:scatterChart>
      <c:valAx>
        <c:axId val="8653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300"/>
        <c:crossesAt val="0"/>
        <c:crossBetween val="midCat"/>
      </c:valAx>
      <c:valAx>
        <c:axId val="3786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64923"/>
        <c:axId val="37778322"/>
      </c:scatterChart>
      <c:valAx>
        <c:axId val="9226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322"/>
        <c:crossesAt val="0"/>
        <c:crossBetween val="midCat"/>
      </c:valAx>
      <c:valAx>
        <c:axId val="3777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51173"/>
        <c:axId val="52350727"/>
      </c:scatterChart>
      <c:valAx>
        <c:axId val="6545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727"/>
        <c:crossesAt val="0"/>
        <c:crossBetween val="midCat"/>
      </c:valAx>
      <c:valAx>
        <c:axId val="5235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