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8000"/>
        <c:axId val="85035648"/>
      </c:barChart>
      <c:catAx>
        <c:axId val="655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48"/>
        <c:auto val="1"/>
        <c:lblAlgn val="ctr"/>
        <c:lblOffset val="100"/>
        <c:noMultiLvlLbl val="0"/>
      </c:catAx>
      <c:valAx>
        <c:axId val="850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04825"/>
        <c:axId val="47836459"/>
      </c:barChart>
      <c:catAx>
        <c:axId val="759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59"/>
        <c:auto val="1"/>
        <c:lblAlgn val="ctr"/>
        <c:lblOffset val="100"/>
        <c:noMultiLvlLbl val="0"/>
      </c:catAx>
      <c:valAx>
        <c:axId val="478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7391"/>
        <c:axId val="63222755"/>
      </c:barChart>
      <c:catAx>
        <c:axId val="118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55"/>
        <c:auto val="1"/>
        <c:lblAlgn val="ctr"/>
        <c:lblOffset val="100"/>
        <c:noMultiLvlLbl val="0"/>
      </c:catAx>
      <c:valAx>
        <c:axId val="632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00510"/>
        <c:axId val="84884899"/>
      </c:barChart>
      <c:catAx>
        <c:axId val="2330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99"/>
        <c:auto val="1"/>
        <c:lblAlgn val="ctr"/>
        <c:lblOffset val="100"/>
        <c:noMultiLvlLbl val="0"/>
      </c:catAx>
      <c:valAx>
        <c:axId val="848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27084"/>
        <c:axId val="28560320"/>
      </c:barChart>
      <c:catAx>
        <c:axId val="898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20"/>
        <c:auto val="1"/>
        <c:lblAlgn val="ctr"/>
        <c:lblOffset val="100"/>
        <c:noMultiLvlLbl val="0"/>
      </c:catAx>
      <c:valAx>
        <c:axId val="285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7286"/>
        <c:axId val="53410262"/>
      </c:barChart>
      <c:catAx>
        <c:axId val="5868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62"/>
        <c:auto val="1"/>
        <c:lblAlgn val="ctr"/>
        <c:lblOffset val="100"/>
        <c:noMultiLvlLbl val="0"/>
      </c:catAx>
      <c:valAx>
        <c:axId val="534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1213"/>
        <c:axId val="73940377"/>
      </c:barChart>
      <c:catAx>
        <c:axId val="388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377"/>
        <c:auto val="1"/>
        <c:lblAlgn val="ctr"/>
        <c:lblOffset val="100"/>
        <c:noMultiLvlLbl val="0"/>
      </c:catAx>
      <c:valAx>
        <c:axId val="739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6243"/>
        <c:axId val="37642706"/>
      </c:barChart>
      <c:catAx>
        <c:axId val="9148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706"/>
        <c:auto val="1"/>
        <c:lblAlgn val="ctr"/>
        <c:lblOffset val="100"/>
        <c:noMultiLvlLbl val="0"/>
      </c:catAx>
      <c:valAx>
        <c:axId val="376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45842"/>
        <c:axId val="51686266"/>
      </c:barChart>
      <c:catAx>
        <c:axId val="510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66"/>
        <c:auto val="1"/>
        <c:lblAlgn val="ctr"/>
        <c:lblOffset val="100"/>
        <c:noMultiLvlLbl val="0"/>
      </c:catAx>
      <c:valAx>
        <c:axId val="516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869"/>
        <c:axId val="79734188"/>
      </c:barChart>
      <c:catAx>
        <c:axId val="61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188"/>
        <c:auto val="1"/>
        <c:lblAlgn val="ctr"/>
        <c:lblOffset val="100"/>
        <c:noMultiLvlLbl val="0"/>
      </c:catAx>
      <c:valAx>
        <c:axId val="797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33630"/>
        <c:axId val="89904776"/>
      </c:barChart>
      <c:catAx>
        <c:axId val="523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776"/>
        <c:auto val="1"/>
        <c:lblAlgn val="ctr"/>
        <c:lblOffset val="100"/>
        <c:noMultiLvlLbl val="0"/>
      </c:catAx>
      <c:valAx>
        <c:axId val="899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1429"/>
        <c:axId val="54543604"/>
      </c:barChart>
      <c:catAx>
        <c:axId val="346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04"/>
        <c:auto val="1"/>
        <c:lblAlgn val="ctr"/>
        <c:lblOffset val="100"/>
        <c:noMultiLvlLbl val="0"/>
      </c:catAx>
      <c:valAx>
        <c:axId val="545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228"/>
        <c:axId val="57580041"/>
      </c:barChart>
      <c:catAx>
        <c:axId val="62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41"/>
        <c:auto val="1"/>
        <c:lblAlgn val="ctr"/>
        <c:lblOffset val="100"/>
        <c:noMultiLvlLbl val="0"/>
      </c:catAx>
      <c:valAx>
        <c:axId val="575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7838"/>
        <c:axId val="32151232"/>
      </c:barChart>
      <c:catAx>
        <c:axId val="341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32"/>
        <c:auto val="1"/>
        <c:lblAlgn val="ctr"/>
        <c:lblOffset val="100"/>
        <c:noMultiLvlLbl val="0"/>
      </c:catAx>
      <c:valAx>
        <c:axId val="321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0022"/>
        <c:axId val="39809068"/>
      </c:barChart>
      <c:catAx>
        <c:axId val="818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68"/>
        <c:auto val="1"/>
        <c:lblAlgn val="ctr"/>
        <c:lblOffset val="100"/>
        <c:noMultiLvlLbl val="0"/>
      </c:catAx>
      <c:valAx>
        <c:axId val="398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94344"/>
        <c:axId val="28903270"/>
      </c:barChart>
      <c:catAx>
        <c:axId val="217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70"/>
        <c:auto val="1"/>
        <c:lblAlgn val="ctr"/>
        <c:lblOffset val="100"/>
        <c:noMultiLvlLbl val="0"/>
      </c:catAx>
      <c:valAx>
        <c:axId val="289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33734"/>
        <c:axId val="74683004"/>
      </c:barChart>
      <c:catAx>
        <c:axId val="504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004"/>
        <c:auto val="1"/>
        <c:lblAlgn val="ctr"/>
        <c:lblOffset val="100"/>
        <c:noMultiLvlLbl val="0"/>
      </c:catAx>
      <c:valAx>
        <c:axId val="746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6189"/>
        <c:axId val="69263"/>
      </c:barChart>
      <c:catAx>
        <c:axId val="53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"/>
        <c:auto val="1"/>
        <c:lblAlgn val="ctr"/>
        <c:lblOffset val="100"/>
        <c:noMultiLvlLbl val="0"/>
      </c:catAx>
      <c:valAx>
        <c:axId val="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