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90747"/>
        <c:axId val="60516892"/>
      </c:scatterChart>
      <c:valAx>
        <c:axId val="8229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892"/>
        <c:crossesAt val="0"/>
        <c:crossBetween val="midCat"/>
      </c:valAx>
      <c:valAx>
        <c:axId val="6051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375"/>
        <c:axId val="81881556"/>
      </c:scatterChart>
      <c:valAx>
        <c:axId val="86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556"/>
        <c:crossesAt val="0"/>
        <c:crossBetween val="midCat"/>
      </c:valAx>
      <c:valAx>
        <c:axId val="8188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7658"/>
        <c:axId val="7511920"/>
      </c:scatterChart>
      <c:valAx>
        <c:axId val="429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20"/>
        <c:crossesAt val="0"/>
        <c:crossBetween val="midCat"/>
      </c:valAx>
      <c:valAx>
        <c:axId val="751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07529"/>
        <c:axId val="62895306"/>
      </c:scatterChart>
      <c:valAx>
        <c:axId val="60107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306"/>
        <c:crossesAt val="0"/>
        <c:crossBetween val="midCat"/>
      </c:valAx>
      <c:valAx>
        <c:axId val="6289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