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08447"/>
        <c:axId val="38140196"/>
      </c:barChart>
      <c:catAx>
        <c:axId val="2390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196"/>
        <c:auto val="1"/>
        <c:lblAlgn val="ctr"/>
        <c:lblOffset val="100"/>
        <c:noMultiLvlLbl val="0"/>
      </c:catAx>
      <c:valAx>
        <c:axId val="381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54015"/>
        <c:axId val="35683414"/>
      </c:barChart>
      <c:catAx>
        <c:axId val="419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414"/>
        <c:auto val="1"/>
        <c:lblAlgn val="ctr"/>
        <c:lblOffset val="100"/>
        <c:noMultiLvlLbl val="0"/>
      </c:catAx>
      <c:valAx>
        <c:axId val="356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44395"/>
        <c:axId val="38645285"/>
      </c:barChart>
      <c:catAx>
        <c:axId val="186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285"/>
        <c:auto val="1"/>
        <c:lblAlgn val="ctr"/>
        <c:lblOffset val="100"/>
        <c:noMultiLvlLbl val="0"/>
      </c:catAx>
      <c:valAx>
        <c:axId val="386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08693"/>
        <c:axId val="97156543"/>
      </c:barChart>
      <c:catAx>
        <c:axId val="9710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543"/>
        <c:auto val="1"/>
        <c:lblAlgn val="ctr"/>
        <c:lblOffset val="100"/>
        <c:noMultiLvlLbl val="0"/>
      </c:catAx>
      <c:valAx>
        <c:axId val="971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74920"/>
        <c:axId val="29460181"/>
      </c:barChart>
      <c:catAx>
        <c:axId val="8067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181"/>
        <c:auto val="1"/>
        <c:lblAlgn val="ctr"/>
        <c:lblOffset val="100"/>
        <c:noMultiLvlLbl val="0"/>
      </c:catAx>
      <c:valAx>
        <c:axId val="2946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09260"/>
        <c:axId val="99632805"/>
      </c:barChart>
      <c:catAx>
        <c:axId val="155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805"/>
        <c:auto val="1"/>
        <c:lblAlgn val="ctr"/>
        <c:lblOffset val="100"/>
        <c:noMultiLvlLbl val="0"/>
      </c:catAx>
      <c:valAx>
        <c:axId val="996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59842"/>
        <c:axId val="93512545"/>
      </c:barChart>
      <c:catAx>
        <c:axId val="8035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545"/>
        <c:auto val="1"/>
        <c:lblAlgn val="ctr"/>
        <c:lblOffset val="100"/>
        <c:noMultiLvlLbl val="0"/>
      </c:catAx>
      <c:valAx>
        <c:axId val="935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93365"/>
        <c:axId val="42621427"/>
      </c:barChart>
      <c:catAx>
        <c:axId val="710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427"/>
        <c:auto val="1"/>
        <c:lblAlgn val="ctr"/>
        <c:lblOffset val="100"/>
        <c:noMultiLvlLbl val="0"/>
      </c:catAx>
      <c:valAx>
        <c:axId val="4262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24347"/>
        <c:axId val="72809941"/>
      </c:barChart>
      <c:catAx>
        <c:axId val="5412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941"/>
        <c:auto val="1"/>
        <c:lblAlgn val="ctr"/>
        <c:lblOffset val="100"/>
        <c:noMultiLvlLbl val="0"/>
      </c:catAx>
      <c:valAx>
        <c:axId val="728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89642"/>
        <c:axId val="94590611"/>
      </c:barChart>
      <c:catAx>
        <c:axId val="179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611"/>
        <c:auto val="1"/>
        <c:lblAlgn val="ctr"/>
        <c:lblOffset val="100"/>
        <c:noMultiLvlLbl val="0"/>
      </c:catAx>
      <c:valAx>
        <c:axId val="945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96590"/>
        <c:axId val="45629604"/>
      </c:barChart>
      <c:catAx>
        <c:axId val="8549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604"/>
        <c:auto val="1"/>
        <c:lblAlgn val="ctr"/>
        <c:lblOffset val="100"/>
        <c:noMultiLvlLbl val="0"/>
      </c:catAx>
      <c:valAx>
        <c:axId val="456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66577"/>
        <c:axId val="94515996"/>
      </c:barChart>
      <c:catAx>
        <c:axId val="8686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996"/>
        <c:auto val="1"/>
        <c:lblAlgn val="ctr"/>
        <c:lblOffset val="100"/>
        <c:noMultiLvlLbl val="0"/>
      </c:catAx>
      <c:valAx>
        <c:axId val="945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18622"/>
        <c:axId val="90201940"/>
      </c:barChart>
      <c:catAx>
        <c:axId val="506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940"/>
        <c:auto val="1"/>
        <c:lblAlgn val="ctr"/>
        <c:lblOffset val="100"/>
        <c:noMultiLvlLbl val="0"/>
      </c:catAx>
      <c:valAx>
        <c:axId val="902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79333"/>
        <c:axId val="72571708"/>
      </c:barChart>
      <c:catAx>
        <c:axId val="354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708"/>
        <c:auto val="1"/>
        <c:lblAlgn val="ctr"/>
        <c:lblOffset val="100"/>
        <c:noMultiLvlLbl val="0"/>
      </c:catAx>
      <c:valAx>
        <c:axId val="725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70390"/>
        <c:axId val="18883589"/>
      </c:barChart>
      <c:catAx>
        <c:axId val="6507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589"/>
        <c:auto val="1"/>
        <c:lblAlgn val="ctr"/>
        <c:lblOffset val="100"/>
        <c:noMultiLvlLbl val="0"/>
      </c:catAx>
      <c:valAx>
        <c:axId val="188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83992"/>
        <c:axId val="44920636"/>
      </c:barChart>
      <c:catAx>
        <c:axId val="5078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636"/>
        <c:auto val="1"/>
        <c:lblAlgn val="ctr"/>
        <c:lblOffset val="100"/>
        <c:noMultiLvlLbl val="0"/>
      </c:catAx>
      <c:valAx>
        <c:axId val="4492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46661"/>
        <c:axId val="27511034"/>
      </c:barChart>
      <c:catAx>
        <c:axId val="4824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034"/>
        <c:auto val="1"/>
        <c:lblAlgn val="ctr"/>
        <c:lblOffset val="100"/>
        <c:noMultiLvlLbl val="0"/>
      </c:catAx>
      <c:valAx>
        <c:axId val="275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49386"/>
        <c:axId val="29002875"/>
      </c:barChart>
      <c:catAx>
        <c:axId val="1354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875"/>
        <c:auto val="1"/>
        <c:lblAlgn val="ctr"/>
        <c:lblOffset val="100"/>
        <c:noMultiLvlLbl val="0"/>
      </c:catAx>
      <c:valAx>
        <c:axId val="290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