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28608"/>
        <c:axId val="93170184"/>
      </c:scatterChart>
      <c:valAx>
        <c:axId val="1692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184"/>
        <c:crossesAt val="0"/>
        <c:crossBetween val="midCat"/>
      </c:valAx>
      <c:valAx>
        <c:axId val="9317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97172"/>
        <c:axId val="24845308"/>
      </c:scatterChart>
      <c:valAx>
        <c:axId val="3999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308"/>
        <c:crossesAt val="0"/>
        <c:crossBetween val="midCat"/>
      </c:valAx>
      <c:valAx>
        <c:axId val="2484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26239"/>
        <c:axId val="43758577"/>
      </c:scatterChart>
      <c:valAx>
        <c:axId val="5482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577"/>
        <c:crossesAt val="0"/>
        <c:crossBetween val="midCat"/>
      </c:valAx>
      <c:valAx>
        <c:axId val="4375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76297"/>
        <c:axId val="63273818"/>
      </c:scatterChart>
      <c:valAx>
        <c:axId val="9667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818"/>
        <c:crossesAt val="0"/>
        <c:crossBetween val="midCat"/>
      </c:valAx>
      <c:valAx>
        <c:axId val="6327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