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63752"/>
        <c:axId val="91519442"/>
      </c:barChart>
      <c:catAx>
        <c:axId val="1046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442"/>
        <c:auto val="1"/>
        <c:lblAlgn val="ctr"/>
        <c:lblOffset val="100"/>
        <c:noMultiLvlLbl val="0"/>
      </c:catAx>
      <c:valAx>
        <c:axId val="915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68238"/>
        <c:axId val="40018631"/>
      </c:barChart>
      <c:catAx>
        <c:axId val="776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631"/>
        <c:auto val="1"/>
        <c:lblAlgn val="ctr"/>
        <c:lblOffset val="100"/>
        <c:noMultiLvlLbl val="0"/>
      </c:catAx>
      <c:valAx>
        <c:axId val="400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93617"/>
        <c:axId val="49610211"/>
      </c:barChart>
      <c:catAx>
        <c:axId val="341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211"/>
        <c:auto val="1"/>
        <c:lblAlgn val="ctr"/>
        <c:lblOffset val="100"/>
        <c:noMultiLvlLbl val="0"/>
      </c:catAx>
      <c:valAx>
        <c:axId val="496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78949"/>
        <c:axId val="96094945"/>
      </c:barChart>
      <c:catAx>
        <c:axId val="248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945"/>
        <c:auto val="1"/>
        <c:lblAlgn val="ctr"/>
        <c:lblOffset val="100"/>
        <c:noMultiLvlLbl val="0"/>
      </c:catAx>
      <c:valAx>
        <c:axId val="960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99616"/>
        <c:axId val="22016084"/>
      </c:barChart>
      <c:catAx>
        <c:axId val="790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084"/>
        <c:auto val="1"/>
        <c:lblAlgn val="ctr"/>
        <c:lblOffset val="100"/>
        <c:noMultiLvlLbl val="0"/>
      </c:catAx>
      <c:valAx>
        <c:axId val="220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7742"/>
        <c:axId val="38073426"/>
      </c:barChart>
      <c:catAx>
        <c:axId val="998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426"/>
        <c:auto val="1"/>
        <c:lblAlgn val="ctr"/>
        <c:lblOffset val="100"/>
        <c:noMultiLvlLbl val="0"/>
      </c:catAx>
      <c:valAx>
        <c:axId val="380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2162"/>
        <c:axId val="83622405"/>
      </c:barChart>
      <c:catAx>
        <c:axId val="710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405"/>
        <c:auto val="1"/>
        <c:lblAlgn val="ctr"/>
        <c:lblOffset val="100"/>
        <c:noMultiLvlLbl val="0"/>
      </c:catAx>
      <c:valAx>
        <c:axId val="836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64253"/>
        <c:axId val="93945826"/>
      </c:barChart>
      <c:catAx>
        <c:axId val="346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826"/>
        <c:auto val="1"/>
        <c:lblAlgn val="ctr"/>
        <c:lblOffset val="100"/>
        <c:noMultiLvlLbl val="0"/>
      </c:catAx>
      <c:valAx>
        <c:axId val="939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00682"/>
        <c:axId val="48429161"/>
      </c:barChart>
      <c:catAx>
        <c:axId val="843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161"/>
        <c:auto val="1"/>
        <c:lblAlgn val="ctr"/>
        <c:lblOffset val="100"/>
        <c:noMultiLvlLbl val="0"/>
      </c:catAx>
      <c:valAx>
        <c:axId val="484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37365"/>
        <c:axId val="69553968"/>
      </c:barChart>
      <c:catAx>
        <c:axId val="172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68"/>
        <c:auto val="1"/>
        <c:lblAlgn val="ctr"/>
        <c:lblOffset val="100"/>
        <c:noMultiLvlLbl val="0"/>
      </c:catAx>
      <c:valAx>
        <c:axId val="695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41798"/>
        <c:axId val="61794863"/>
      </c:barChart>
      <c:catAx>
        <c:axId val="7994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863"/>
        <c:auto val="1"/>
        <c:lblAlgn val="ctr"/>
        <c:lblOffset val="100"/>
        <c:noMultiLvlLbl val="0"/>
      </c:catAx>
      <c:valAx>
        <c:axId val="617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6263"/>
        <c:axId val="9586420"/>
      </c:barChart>
      <c:catAx>
        <c:axId val="3108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20"/>
        <c:auto val="1"/>
        <c:lblAlgn val="ctr"/>
        <c:lblOffset val="100"/>
        <c:noMultiLvlLbl val="0"/>
      </c:catAx>
      <c:valAx>
        <c:axId val="95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12397"/>
        <c:axId val="23534921"/>
      </c:barChart>
      <c:catAx>
        <c:axId val="8511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921"/>
        <c:auto val="1"/>
        <c:lblAlgn val="ctr"/>
        <c:lblOffset val="100"/>
        <c:noMultiLvlLbl val="0"/>
      </c:catAx>
      <c:valAx>
        <c:axId val="235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34715"/>
        <c:axId val="20797542"/>
      </c:barChart>
      <c:catAx>
        <c:axId val="913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542"/>
        <c:auto val="1"/>
        <c:lblAlgn val="ctr"/>
        <c:lblOffset val="100"/>
        <c:noMultiLvlLbl val="0"/>
      </c:catAx>
      <c:valAx>
        <c:axId val="207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32815"/>
        <c:axId val="73222896"/>
      </c:barChart>
      <c:catAx>
        <c:axId val="9303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96"/>
        <c:auto val="1"/>
        <c:lblAlgn val="ctr"/>
        <c:lblOffset val="100"/>
        <c:noMultiLvlLbl val="0"/>
      </c:catAx>
      <c:valAx>
        <c:axId val="732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98786"/>
        <c:axId val="63180839"/>
      </c:barChart>
      <c:catAx>
        <c:axId val="312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839"/>
        <c:auto val="1"/>
        <c:lblAlgn val="ctr"/>
        <c:lblOffset val="100"/>
        <c:noMultiLvlLbl val="0"/>
      </c:catAx>
      <c:valAx>
        <c:axId val="631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26574"/>
        <c:axId val="34182581"/>
      </c:barChart>
      <c:catAx>
        <c:axId val="490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581"/>
        <c:auto val="1"/>
        <c:lblAlgn val="ctr"/>
        <c:lblOffset val="100"/>
        <c:noMultiLvlLbl val="0"/>
      </c:catAx>
      <c:valAx>
        <c:axId val="341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48116"/>
        <c:axId val="76098624"/>
      </c:barChart>
      <c:catAx>
        <c:axId val="1914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624"/>
        <c:auto val="1"/>
        <c:lblAlgn val="ctr"/>
        <c:lblOffset val="100"/>
        <c:noMultiLvlLbl val="0"/>
      </c:catAx>
      <c:valAx>
        <c:axId val="760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