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59138"/>
        <c:axId val="3559484"/>
      </c:scatterChart>
      <c:valAx>
        <c:axId val="4965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84"/>
        <c:crossesAt val="0"/>
        <c:crossBetween val="midCat"/>
      </c:valAx>
      <c:valAx>
        <c:axId val="355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44873"/>
        <c:axId val="40394093"/>
      </c:scatterChart>
      <c:valAx>
        <c:axId val="27644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093"/>
        <c:crossesAt val="0"/>
        <c:crossBetween val="midCat"/>
      </c:valAx>
      <c:valAx>
        <c:axId val="40394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36044"/>
        <c:axId val="40624491"/>
      </c:scatterChart>
      <c:valAx>
        <c:axId val="9133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491"/>
        <c:crossesAt val="0"/>
        <c:crossBetween val="midCat"/>
      </c:valAx>
      <c:valAx>
        <c:axId val="4062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36589"/>
        <c:axId val="63178084"/>
      </c:scatterChart>
      <c:valAx>
        <c:axId val="4083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084"/>
        <c:crossesAt val="0"/>
        <c:crossBetween val="midCat"/>
      </c:valAx>
      <c:valAx>
        <c:axId val="63178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