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96416"/>
        <c:axId val="52750386"/>
      </c:barChart>
      <c:catAx>
        <c:axId val="8559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386"/>
        <c:auto val="1"/>
        <c:lblAlgn val="ctr"/>
        <c:lblOffset val="100"/>
        <c:noMultiLvlLbl val="0"/>
      </c:catAx>
      <c:valAx>
        <c:axId val="527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19774"/>
        <c:axId val="36606479"/>
      </c:barChart>
      <c:catAx>
        <c:axId val="7351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479"/>
        <c:auto val="1"/>
        <c:lblAlgn val="ctr"/>
        <c:lblOffset val="100"/>
        <c:noMultiLvlLbl val="0"/>
      </c:catAx>
      <c:valAx>
        <c:axId val="3660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54171"/>
        <c:axId val="33324237"/>
      </c:barChart>
      <c:catAx>
        <c:axId val="2485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237"/>
        <c:auto val="1"/>
        <c:lblAlgn val="ctr"/>
        <c:lblOffset val="100"/>
        <c:noMultiLvlLbl val="0"/>
      </c:catAx>
      <c:valAx>
        <c:axId val="3332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85396"/>
        <c:axId val="47300562"/>
      </c:barChart>
      <c:catAx>
        <c:axId val="6958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562"/>
        <c:auto val="1"/>
        <c:lblAlgn val="ctr"/>
        <c:lblOffset val="100"/>
        <c:noMultiLvlLbl val="0"/>
      </c:catAx>
      <c:valAx>
        <c:axId val="4730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94980"/>
        <c:axId val="35627249"/>
      </c:barChart>
      <c:catAx>
        <c:axId val="2719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249"/>
        <c:auto val="1"/>
        <c:lblAlgn val="ctr"/>
        <c:lblOffset val="100"/>
        <c:noMultiLvlLbl val="0"/>
      </c:catAx>
      <c:valAx>
        <c:axId val="3562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23296"/>
        <c:axId val="16641359"/>
      </c:barChart>
      <c:catAx>
        <c:axId val="5882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359"/>
        <c:auto val="1"/>
        <c:lblAlgn val="ctr"/>
        <c:lblOffset val="100"/>
        <c:noMultiLvlLbl val="0"/>
      </c:catAx>
      <c:valAx>
        <c:axId val="1664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32776"/>
        <c:axId val="21241997"/>
      </c:barChart>
      <c:catAx>
        <c:axId val="5583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997"/>
        <c:auto val="1"/>
        <c:lblAlgn val="ctr"/>
        <c:lblOffset val="100"/>
        <c:noMultiLvlLbl val="0"/>
      </c:catAx>
      <c:valAx>
        <c:axId val="2124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07828"/>
        <c:axId val="59490617"/>
      </c:barChart>
      <c:catAx>
        <c:axId val="8630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617"/>
        <c:auto val="1"/>
        <c:lblAlgn val="ctr"/>
        <c:lblOffset val="100"/>
        <c:noMultiLvlLbl val="0"/>
      </c:catAx>
      <c:valAx>
        <c:axId val="5949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75537"/>
        <c:axId val="3805855"/>
      </c:barChart>
      <c:catAx>
        <c:axId val="6367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55"/>
        <c:auto val="1"/>
        <c:lblAlgn val="ctr"/>
        <c:lblOffset val="100"/>
        <c:noMultiLvlLbl val="0"/>
      </c:catAx>
      <c:valAx>
        <c:axId val="380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10677"/>
        <c:axId val="59927445"/>
      </c:barChart>
      <c:catAx>
        <c:axId val="7691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445"/>
        <c:auto val="1"/>
        <c:lblAlgn val="ctr"/>
        <c:lblOffset val="100"/>
        <c:noMultiLvlLbl val="0"/>
      </c:catAx>
      <c:valAx>
        <c:axId val="5992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31095"/>
        <c:axId val="31236810"/>
      </c:barChart>
      <c:catAx>
        <c:axId val="1683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810"/>
        <c:auto val="1"/>
        <c:lblAlgn val="ctr"/>
        <c:lblOffset val="100"/>
        <c:noMultiLvlLbl val="0"/>
      </c:catAx>
      <c:valAx>
        <c:axId val="3123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35312"/>
        <c:axId val="10092586"/>
      </c:barChart>
      <c:catAx>
        <c:axId val="7863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586"/>
        <c:auto val="1"/>
        <c:lblAlgn val="ctr"/>
        <c:lblOffset val="100"/>
        <c:noMultiLvlLbl val="0"/>
      </c:catAx>
      <c:valAx>
        <c:axId val="1009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92227"/>
        <c:axId val="6370450"/>
      </c:barChart>
      <c:catAx>
        <c:axId val="3649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50"/>
        <c:auto val="1"/>
        <c:lblAlgn val="ctr"/>
        <c:lblOffset val="100"/>
        <c:noMultiLvlLbl val="0"/>
      </c:catAx>
      <c:valAx>
        <c:axId val="637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86583"/>
        <c:axId val="2062724"/>
      </c:barChart>
      <c:catAx>
        <c:axId val="4968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24"/>
        <c:auto val="1"/>
        <c:lblAlgn val="ctr"/>
        <c:lblOffset val="100"/>
        <c:noMultiLvlLbl val="0"/>
      </c:catAx>
      <c:valAx>
        <c:axId val="206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7349"/>
        <c:axId val="51869480"/>
      </c:barChart>
      <c:catAx>
        <c:axId val="243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480"/>
        <c:auto val="1"/>
        <c:lblAlgn val="ctr"/>
        <c:lblOffset val="100"/>
        <c:noMultiLvlLbl val="0"/>
      </c:catAx>
      <c:valAx>
        <c:axId val="5186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4994"/>
        <c:axId val="44729608"/>
      </c:barChart>
      <c:catAx>
        <c:axId val="290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608"/>
        <c:auto val="1"/>
        <c:lblAlgn val="ctr"/>
        <c:lblOffset val="100"/>
        <c:noMultiLvlLbl val="0"/>
      </c:catAx>
      <c:valAx>
        <c:axId val="4472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7368"/>
        <c:axId val="31807124"/>
      </c:barChart>
      <c:catAx>
        <c:axId val="325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124"/>
        <c:auto val="1"/>
        <c:lblAlgn val="ctr"/>
        <c:lblOffset val="100"/>
        <c:noMultiLvlLbl val="0"/>
      </c:catAx>
      <c:valAx>
        <c:axId val="3180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53587"/>
        <c:axId val="58873333"/>
      </c:barChart>
      <c:catAx>
        <c:axId val="4435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333"/>
        <c:auto val="1"/>
        <c:lblAlgn val="ctr"/>
        <c:lblOffset val="100"/>
        <c:noMultiLvlLbl val="0"/>
      </c:catAx>
      <c:valAx>
        <c:axId val="5887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