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78968"/>
        <c:axId val="15345148"/>
      </c:scatterChart>
      <c:valAx>
        <c:axId val="9837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148"/>
        <c:crossesAt val="0"/>
        <c:crossBetween val="midCat"/>
      </c:valAx>
      <c:valAx>
        <c:axId val="1534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0690"/>
        <c:axId val="63570053"/>
      </c:scatterChart>
      <c:valAx>
        <c:axId val="472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053"/>
        <c:crossesAt val="0"/>
        <c:crossBetween val="midCat"/>
      </c:valAx>
      <c:valAx>
        <c:axId val="6357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70525"/>
        <c:axId val="6542682"/>
      </c:scatterChart>
      <c:valAx>
        <c:axId val="2217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82"/>
        <c:crossesAt val="0"/>
        <c:crossBetween val="midCat"/>
      </c:valAx>
      <c:valAx>
        <c:axId val="654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28823"/>
        <c:axId val="28809674"/>
      </c:scatterChart>
      <c:valAx>
        <c:axId val="3852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674"/>
        <c:crossesAt val="0"/>
        <c:crossBetween val="midCat"/>
      </c:valAx>
      <c:valAx>
        <c:axId val="2880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