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51045"/>
        <c:axId val="13461855"/>
      </c:barChart>
      <c:catAx>
        <c:axId val="5925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855"/>
        <c:auto val="1"/>
        <c:lblAlgn val="ctr"/>
        <c:lblOffset val="100"/>
        <c:noMultiLvlLbl val="0"/>
      </c:catAx>
      <c:valAx>
        <c:axId val="134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46795"/>
        <c:axId val="32925584"/>
      </c:barChart>
      <c:catAx>
        <c:axId val="4844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584"/>
        <c:auto val="1"/>
        <c:lblAlgn val="ctr"/>
        <c:lblOffset val="100"/>
        <c:noMultiLvlLbl val="0"/>
      </c:catAx>
      <c:valAx>
        <c:axId val="329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23016"/>
        <c:axId val="98622609"/>
      </c:barChart>
      <c:catAx>
        <c:axId val="253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609"/>
        <c:auto val="1"/>
        <c:lblAlgn val="ctr"/>
        <c:lblOffset val="100"/>
        <c:noMultiLvlLbl val="0"/>
      </c:catAx>
      <c:valAx>
        <c:axId val="986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62956"/>
        <c:axId val="45565332"/>
      </c:barChart>
      <c:catAx>
        <c:axId val="237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332"/>
        <c:auto val="1"/>
        <c:lblAlgn val="ctr"/>
        <c:lblOffset val="100"/>
        <c:noMultiLvlLbl val="0"/>
      </c:catAx>
      <c:valAx>
        <c:axId val="455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34763"/>
        <c:axId val="83773991"/>
      </c:barChart>
      <c:catAx>
        <c:axId val="998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991"/>
        <c:auto val="1"/>
        <c:lblAlgn val="ctr"/>
        <c:lblOffset val="100"/>
        <c:noMultiLvlLbl val="0"/>
      </c:catAx>
      <c:valAx>
        <c:axId val="837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3411"/>
        <c:axId val="91621527"/>
      </c:barChart>
      <c:catAx>
        <c:axId val="2272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527"/>
        <c:auto val="1"/>
        <c:lblAlgn val="ctr"/>
        <c:lblOffset val="100"/>
        <c:noMultiLvlLbl val="0"/>
      </c:catAx>
      <c:valAx>
        <c:axId val="916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871"/>
        <c:axId val="53892093"/>
      </c:barChart>
      <c:catAx>
        <c:axId val="36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093"/>
        <c:auto val="1"/>
        <c:lblAlgn val="ctr"/>
        <c:lblOffset val="100"/>
        <c:noMultiLvlLbl val="0"/>
      </c:catAx>
      <c:valAx>
        <c:axId val="538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21931"/>
        <c:axId val="86638460"/>
      </c:barChart>
      <c:catAx>
        <c:axId val="976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60"/>
        <c:auto val="1"/>
        <c:lblAlgn val="ctr"/>
        <c:lblOffset val="100"/>
        <c:noMultiLvlLbl val="0"/>
      </c:catAx>
      <c:valAx>
        <c:axId val="866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52854"/>
        <c:axId val="75991670"/>
      </c:barChart>
      <c:catAx>
        <c:axId val="7385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670"/>
        <c:auto val="1"/>
        <c:lblAlgn val="ctr"/>
        <c:lblOffset val="100"/>
        <c:noMultiLvlLbl val="0"/>
      </c:catAx>
      <c:valAx>
        <c:axId val="759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1933"/>
        <c:axId val="53391671"/>
      </c:barChart>
      <c:catAx>
        <c:axId val="516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71"/>
        <c:auto val="1"/>
        <c:lblAlgn val="ctr"/>
        <c:lblOffset val="100"/>
        <c:noMultiLvlLbl val="0"/>
      </c:catAx>
      <c:valAx>
        <c:axId val="533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73378"/>
        <c:axId val="95398656"/>
      </c:barChart>
      <c:catAx>
        <c:axId val="792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656"/>
        <c:auto val="1"/>
        <c:lblAlgn val="ctr"/>
        <c:lblOffset val="100"/>
        <c:noMultiLvlLbl val="0"/>
      </c:catAx>
      <c:valAx>
        <c:axId val="953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2762"/>
        <c:axId val="1583865"/>
      </c:barChart>
      <c:catAx>
        <c:axId val="600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65"/>
        <c:auto val="1"/>
        <c:lblAlgn val="ctr"/>
        <c:lblOffset val="100"/>
        <c:noMultiLvlLbl val="0"/>
      </c:catAx>
      <c:valAx>
        <c:axId val="15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9338"/>
        <c:axId val="96603353"/>
      </c:barChart>
      <c:catAx>
        <c:axId val="777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353"/>
        <c:auto val="1"/>
        <c:lblAlgn val="ctr"/>
        <c:lblOffset val="100"/>
        <c:noMultiLvlLbl val="0"/>
      </c:catAx>
      <c:valAx>
        <c:axId val="966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74705"/>
        <c:axId val="62984469"/>
      </c:barChart>
      <c:catAx>
        <c:axId val="1317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469"/>
        <c:auto val="1"/>
        <c:lblAlgn val="ctr"/>
        <c:lblOffset val="100"/>
        <c:noMultiLvlLbl val="0"/>
      </c:catAx>
      <c:valAx>
        <c:axId val="629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73117"/>
        <c:axId val="41349280"/>
      </c:barChart>
      <c:catAx>
        <c:axId val="682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280"/>
        <c:auto val="1"/>
        <c:lblAlgn val="ctr"/>
        <c:lblOffset val="100"/>
        <c:noMultiLvlLbl val="0"/>
      </c:catAx>
      <c:valAx>
        <c:axId val="413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64500"/>
        <c:axId val="85776862"/>
      </c:barChart>
      <c:catAx>
        <c:axId val="8476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862"/>
        <c:auto val="1"/>
        <c:lblAlgn val="ctr"/>
        <c:lblOffset val="100"/>
        <c:noMultiLvlLbl val="0"/>
      </c:catAx>
      <c:valAx>
        <c:axId val="857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39549"/>
        <c:axId val="20163471"/>
      </c:barChart>
      <c:catAx>
        <c:axId val="991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471"/>
        <c:auto val="1"/>
        <c:lblAlgn val="ctr"/>
        <c:lblOffset val="100"/>
        <c:noMultiLvlLbl val="0"/>
      </c:catAx>
      <c:valAx>
        <c:axId val="2016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572"/>
        <c:axId val="23275738"/>
      </c:barChart>
      <c:catAx>
        <c:axId val="4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738"/>
        <c:auto val="1"/>
        <c:lblAlgn val="ctr"/>
        <c:lblOffset val="100"/>
        <c:noMultiLvlLbl val="0"/>
      </c:catAx>
      <c:valAx>
        <c:axId val="232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