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98541"/>
        <c:axId val="98901490"/>
      </c:scatterChart>
      <c:valAx>
        <c:axId val="13998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490"/>
        <c:crossesAt val="0"/>
        <c:crossBetween val="midCat"/>
      </c:valAx>
      <c:valAx>
        <c:axId val="98901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3859"/>
        <c:axId val="55676158"/>
      </c:scatterChart>
      <c:valAx>
        <c:axId val="1073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158"/>
        <c:crossesAt val="0"/>
        <c:crossBetween val="midCat"/>
      </c:valAx>
      <c:valAx>
        <c:axId val="55676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41902"/>
        <c:axId val="11622892"/>
      </c:scatterChart>
      <c:valAx>
        <c:axId val="33541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2892"/>
        <c:crossesAt val="0"/>
        <c:crossBetween val="midCat"/>
      </c:valAx>
      <c:valAx>
        <c:axId val="11622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62571"/>
        <c:axId val="96065588"/>
      </c:scatterChart>
      <c:valAx>
        <c:axId val="53062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588"/>
        <c:crossesAt val="0"/>
        <c:crossBetween val="midCat"/>
      </c:valAx>
      <c:valAx>
        <c:axId val="96065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2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