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7936"/>
        <c:axId val="17907036"/>
      </c:barChart>
      <c:catAx>
        <c:axId val="684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36"/>
        <c:auto val="1"/>
        <c:lblAlgn val="ctr"/>
        <c:lblOffset val="100"/>
        <c:noMultiLvlLbl val="0"/>
      </c:catAx>
      <c:valAx>
        <c:axId val="179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6900"/>
        <c:axId val="80838907"/>
      </c:barChart>
      <c:catAx>
        <c:axId val="883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907"/>
        <c:auto val="1"/>
        <c:lblAlgn val="ctr"/>
        <c:lblOffset val="100"/>
        <c:noMultiLvlLbl val="0"/>
      </c:catAx>
      <c:valAx>
        <c:axId val="808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76521"/>
        <c:axId val="56557966"/>
      </c:barChart>
      <c:catAx>
        <c:axId val="902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66"/>
        <c:auto val="1"/>
        <c:lblAlgn val="ctr"/>
        <c:lblOffset val="100"/>
        <c:noMultiLvlLbl val="0"/>
      </c:catAx>
      <c:valAx>
        <c:axId val="565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94"/>
        <c:axId val="25302705"/>
      </c:barChart>
      <c:catAx>
        <c:axId val="6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05"/>
        <c:auto val="1"/>
        <c:lblAlgn val="ctr"/>
        <c:lblOffset val="100"/>
        <c:noMultiLvlLbl val="0"/>
      </c:catAx>
      <c:valAx>
        <c:axId val="253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0783"/>
        <c:axId val="57634871"/>
      </c:barChart>
      <c:catAx>
        <c:axId val="403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71"/>
        <c:auto val="1"/>
        <c:lblAlgn val="ctr"/>
        <c:lblOffset val="100"/>
        <c:noMultiLvlLbl val="0"/>
      </c:catAx>
      <c:valAx>
        <c:axId val="576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58862"/>
        <c:axId val="74130511"/>
      </c:barChart>
      <c:catAx>
        <c:axId val="709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511"/>
        <c:auto val="1"/>
        <c:lblAlgn val="ctr"/>
        <c:lblOffset val="100"/>
        <c:noMultiLvlLbl val="0"/>
      </c:catAx>
      <c:valAx>
        <c:axId val="741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4700"/>
        <c:axId val="64243978"/>
      </c:barChart>
      <c:catAx>
        <c:axId val="424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978"/>
        <c:auto val="1"/>
        <c:lblAlgn val="ctr"/>
        <c:lblOffset val="100"/>
        <c:noMultiLvlLbl val="0"/>
      </c:catAx>
      <c:valAx>
        <c:axId val="642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9154"/>
        <c:axId val="97884488"/>
      </c:barChart>
      <c:catAx>
        <c:axId val="422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88"/>
        <c:auto val="1"/>
        <c:lblAlgn val="ctr"/>
        <c:lblOffset val="100"/>
        <c:noMultiLvlLbl val="0"/>
      </c:catAx>
      <c:valAx>
        <c:axId val="978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4314"/>
        <c:axId val="28406612"/>
      </c:barChart>
      <c:catAx>
        <c:axId val="754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12"/>
        <c:auto val="1"/>
        <c:lblAlgn val="ctr"/>
        <c:lblOffset val="100"/>
        <c:noMultiLvlLbl val="0"/>
      </c:catAx>
      <c:valAx>
        <c:axId val="284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59787"/>
        <c:axId val="63778727"/>
      </c:barChart>
      <c:catAx>
        <c:axId val="588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27"/>
        <c:auto val="1"/>
        <c:lblAlgn val="ctr"/>
        <c:lblOffset val="100"/>
        <c:noMultiLvlLbl val="0"/>
      </c:catAx>
      <c:valAx>
        <c:axId val="637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2641"/>
        <c:axId val="28043072"/>
      </c:barChart>
      <c:catAx>
        <c:axId val="177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072"/>
        <c:auto val="1"/>
        <c:lblAlgn val="ctr"/>
        <c:lblOffset val="100"/>
        <c:noMultiLvlLbl val="0"/>
      </c:catAx>
      <c:valAx>
        <c:axId val="280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8221"/>
        <c:axId val="31111725"/>
      </c:barChart>
      <c:catAx>
        <c:axId val="705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25"/>
        <c:auto val="1"/>
        <c:lblAlgn val="ctr"/>
        <c:lblOffset val="100"/>
        <c:noMultiLvlLbl val="0"/>
      </c:catAx>
      <c:valAx>
        <c:axId val="311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9429"/>
        <c:axId val="51105048"/>
      </c:barChart>
      <c:catAx>
        <c:axId val="512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48"/>
        <c:auto val="1"/>
        <c:lblAlgn val="ctr"/>
        <c:lblOffset val="100"/>
        <c:noMultiLvlLbl val="0"/>
      </c:catAx>
      <c:valAx>
        <c:axId val="511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4161"/>
        <c:axId val="75094026"/>
      </c:barChart>
      <c:catAx>
        <c:axId val="7894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26"/>
        <c:auto val="1"/>
        <c:lblAlgn val="ctr"/>
        <c:lblOffset val="100"/>
        <c:noMultiLvlLbl val="0"/>
      </c:catAx>
      <c:valAx>
        <c:axId val="750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64539"/>
        <c:axId val="15246676"/>
      </c:barChart>
      <c:catAx>
        <c:axId val="5326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76"/>
        <c:auto val="1"/>
        <c:lblAlgn val="ctr"/>
        <c:lblOffset val="100"/>
        <c:noMultiLvlLbl val="0"/>
      </c:catAx>
      <c:valAx>
        <c:axId val="152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4631"/>
        <c:axId val="51536714"/>
      </c:barChart>
      <c:catAx>
        <c:axId val="149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714"/>
        <c:auto val="1"/>
        <c:lblAlgn val="ctr"/>
        <c:lblOffset val="100"/>
        <c:noMultiLvlLbl val="0"/>
      </c:catAx>
      <c:valAx>
        <c:axId val="515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4794"/>
        <c:axId val="5295482"/>
      </c:barChart>
      <c:catAx>
        <c:axId val="706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82"/>
        <c:auto val="1"/>
        <c:lblAlgn val="ctr"/>
        <c:lblOffset val="100"/>
        <c:noMultiLvlLbl val="0"/>
      </c:catAx>
      <c:valAx>
        <c:axId val="52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3964"/>
        <c:axId val="66316441"/>
      </c:barChart>
      <c:catAx>
        <c:axId val="260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41"/>
        <c:auto val="1"/>
        <c:lblAlgn val="ctr"/>
        <c:lblOffset val="100"/>
        <c:noMultiLvlLbl val="0"/>
      </c:catAx>
      <c:valAx>
        <c:axId val="663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