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81846"/>
        <c:axId val="48469383"/>
      </c:scatterChart>
      <c:valAx>
        <c:axId val="7538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383"/>
        <c:crossesAt val="0"/>
        <c:crossBetween val="midCat"/>
      </c:valAx>
      <c:valAx>
        <c:axId val="4846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81794"/>
        <c:axId val="77258525"/>
      </c:scatterChart>
      <c:valAx>
        <c:axId val="7268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525"/>
        <c:crossesAt val="0"/>
        <c:crossBetween val="midCat"/>
      </c:valAx>
      <c:valAx>
        <c:axId val="77258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27811"/>
        <c:axId val="85217100"/>
      </c:scatterChart>
      <c:valAx>
        <c:axId val="2712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100"/>
        <c:crossesAt val="0"/>
        <c:crossBetween val="midCat"/>
      </c:valAx>
      <c:valAx>
        <c:axId val="8521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61732"/>
        <c:axId val="84855696"/>
      </c:scatterChart>
      <c:valAx>
        <c:axId val="9886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696"/>
        <c:crossesAt val="0"/>
        <c:crossBetween val="midCat"/>
      </c:valAx>
      <c:valAx>
        <c:axId val="8485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