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10319"/>
        <c:axId val="64786637"/>
      </c:barChart>
      <c:catAx>
        <c:axId val="269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37"/>
        <c:auto val="1"/>
        <c:lblAlgn val="ctr"/>
        <c:lblOffset val="100"/>
        <c:noMultiLvlLbl val="0"/>
      </c:catAx>
      <c:valAx>
        <c:axId val="647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1088"/>
        <c:axId val="7701946"/>
      </c:barChart>
      <c:catAx>
        <c:axId val="25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46"/>
        <c:auto val="1"/>
        <c:lblAlgn val="ctr"/>
        <c:lblOffset val="100"/>
        <c:noMultiLvlLbl val="0"/>
      </c:catAx>
      <c:valAx>
        <c:axId val="77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133"/>
        <c:axId val="12907673"/>
      </c:barChart>
      <c:catAx>
        <c:axId val="88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73"/>
        <c:auto val="1"/>
        <c:lblAlgn val="ctr"/>
        <c:lblOffset val="100"/>
        <c:noMultiLvlLbl val="0"/>
      </c:catAx>
      <c:valAx>
        <c:axId val="129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96217"/>
        <c:axId val="24529724"/>
      </c:barChart>
      <c:catAx>
        <c:axId val="232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724"/>
        <c:auto val="1"/>
        <c:lblAlgn val="ctr"/>
        <c:lblOffset val="100"/>
        <c:noMultiLvlLbl val="0"/>
      </c:catAx>
      <c:valAx>
        <c:axId val="245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00282"/>
        <c:axId val="37999060"/>
      </c:barChart>
      <c:catAx>
        <c:axId val="3100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60"/>
        <c:auto val="1"/>
        <c:lblAlgn val="ctr"/>
        <c:lblOffset val="100"/>
        <c:noMultiLvlLbl val="0"/>
      </c:catAx>
      <c:valAx>
        <c:axId val="379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7873"/>
        <c:axId val="42870713"/>
      </c:barChart>
      <c:catAx>
        <c:axId val="629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713"/>
        <c:auto val="1"/>
        <c:lblAlgn val="ctr"/>
        <c:lblOffset val="100"/>
        <c:noMultiLvlLbl val="0"/>
      </c:catAx>
      <c:valAx>
        <c:axId val="428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0492"/>
        <c:axId val="29059786"/>
      </c:barChart>
      <c:catAx>
        <c:axId val="3112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86"/>
        <c:auto val="1"/>
        <c:lblAlgn val="ctr"/>
        <c:lblOffset val="100"/>
        <c:noMultiLvlLbl val="0"/>
      </c:catAx>
      <c:valAx>
        <c:axId val="290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54152"/>
        <c:axId val="29315481"/>
      </c:barChart>
      <c:catAx>
        <c:axId val="247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481"/>
        <c:auto val="1"/>
        <c:lblAlgn val="ctr"/>
        <c:lblOffset val="100"/>
        <c:noMultiLvlLbl val="0"/>
      </c:catAx>
      <c:valAx>
        <c:axId val="293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4008"/>
        <c:axId val="41141423"/>
      </c:barChart>
      <c:catAx>
        <c:axId val="9947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23"/>
        <c:auto val="1"/>
        <c:lblAlgn val="ctr"/>
        <c:lblOffset val="100"/>
        <c:noMultiLvlLbl val="0"/>
      </c:catAx>
      <c:valAx>
        <c:axId val="411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45446"/>
        <c:axId val="47766586"/>
      </c:barChart>
      <c:catAx>
        <c:axId val="627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86"/>
        <c:auto val="1"/>
        <c:lblAlgn val="ctr"/>
        <c:lblOffset val="100"/>
        <c:noMultiLvlLbl val="0"/>
      </c:catAx>
      <c:valAx>
        <c:axId val="477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88149"/>
        <c:axId val="54529041"/>
      </c:barChart>
      <c:catAx>
        <c:axId val="683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41"/>
        <c:auto val="1"/>
        <c:lblAlgn val="ctr"/>
        <c:lblOffset val="100"/>
        <c:noMultiLvlLbl val="0"/>
      </c:catAx>
      <c:valAx>
        <c:axId val="545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0771"/>
        <c:axId val="85428189"/>
      </c:barChart>
      <c:catAx>
        <c:axId val="6859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189"/>
        <c:auto val="1"/>
        <c:lblAlgn val="ctr"/>
        <c:lblOffset val="100"/>
        <c:noMultiLvlLbl val="0"/>
      </c:catAx>
      <c:valAx>
        <c:axId val="854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5917"/>
        <c:axId val="8821363"/>
      </c:barChart>
      <c:catAx>
        <c:axId val="846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63"/>
        <c:auto val="1"/>
        <c:lblAlgn val="ctr"/>
        <c:lblOffset val="100"/>
        <c:noMultiLvlLbl val="0"/>
      </c:catAx>
      <c:valAx>
        <c:axId val="88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39467"/>
        <c:axId val="94111234"/>
      </c:barChart>
      <c:catAx>
        <c:axId val="175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234"/>
        <c:auto val="1"/>
        <c:lblAlgn val="ctr"/>
        <c:lblOffset val="100"/>
        <c:noMultiLvlLbl val="0"/>
      </c:catAx>
      <c:valAx>
        <c:axId val="941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78530"/>
        <c:axId val="5596840"/>
      </c:barChart>
      <c:catAx>
        <c:axId val="168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0"/>
        <c:auto val="1"/>
        <c:lblAlgn val="ctr"/>
        <c:lblOffset val="100"/>
        <c:noMultiLvlLbl val="0"/>
      </c:catAx>
      <c:valAx>
        <c:axId val="55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02499"/>
        <c:axId val="9754336"/>
      </c:barChart>
      <c:catAx>
        <c:axId val="791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36"/>
        <c:auto val="1"/>
        <c:lblAlgn val="ctr"/>
        <c:lblOffset val="100"/>
        <c:noMultiLvlLbl val="0"/>
      </c:catAx>
      <c:valAx>
        <c:axId val="97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845"/>
        <c:axId val="65844490"/>
      </c:barChart>
      <c:catAx>
        <c:axId val="71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90"/>
        <c:auto val="1"/>
        <c:lblAlgn val="ctr"/>
        <c:lblOffset val="100"/>
        <c:noMultiLvlLbl val="0"/>
      </c:catAx>
      <c:valAx>
        <c:axId val="658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7282"/>
        <c:axId val="40464927"/>
      </c:barChart>
      <c:catAx>
        <c:axId val="150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927"/>
        <c:auto val="1"/>
        <c:lblAlgn val="ctr"/>
        <c:lblOffset val="100"/>
        <c:noMultiLvlLbl val="0"/>
      </c:catAx>
      <c:valAx>
        <c:axId val="404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