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0339"/>
        <c:axId val="63723256"/>
      </c:scatterChart>
      <c:valAx>
        <c:axId val="184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256"/>
        <c:crossesAt val="0"/>
        <c:crossBetween val="midCat"/>
      </c:valAx>
      <c:valAx>
        <c:axId val="6372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01569"/>
        <c:axId val="35731987"/>
      </c:scatterChart>
      <c:valAx>
        <c:axId val="3290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987"/>
        <c:crossesAt val="0"/>
        <c:crossBetween val="midCat"/>
      </c:valAx>
      <c:valAx>
        <c:axId val="3573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04297"/>
        <c:axId val="31047841"/>
      </c:scatterChart>
      <c:valAx>
        <c:axId val="3520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841"/>
        <c:crossesAt val="0"/>
        <c:crossBetween val="midCat"/>
      </c:valAx>
      <c:valAx>
        <c:axId val="3104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7234"/>
        <c:axId val="77132008"/>
      </c:scatterChart>
      <c:valAx>
        <c:axId val="2403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008"/>
        <c:crossesAt val="0"/>
        <c:crossBetween val="midCat"/>
      </c:valAx>
      <c:valAx>
        <c:axId val="7713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